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ансовий план" sheetId="1" state="visible" r:id="rId2"/>
    <sheet name="1. ін-ція до фінплану" sheetId="2" state="visible" r:id="rId3"/>
    <sheet name="Розшифрування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залучені кошти" sheetId="7" state="visible" r:id="rId8"/>
    <sheet name="Джерела кап.інвест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" name="_xlnm.Print_Area" vbProcedure="false">'1. ін-ція до фінплану'!$A$1:$O$25</definedName>
    <definedName function="false" hidden="false" localSheetId="5" name="_xlnm.Print_Area" vbProcedure="false">'IV. Кап. інвестиції'!$A$1:$J$24</definedName>
    <definedName function="false" hidden="false" localSheetId="7" name="_xlnm.Print_Area" vbProcedure="false">'Джерела кап.інвест'!$A$1:$AE$44</definedName>
    <definedName function="false" hidden="false" localSheetId="3" name="_xlnm.Print_Area" vbProcedure="false">'ІІ. Розр. з бюджетом'!$A$1:$J$63</definedName>
    <definedName function="false" hidden="false" localSheetId="3" name="_xlnm.Print_Titles" vbProcedure="false">'ІІ. Розр. з бюджетом'!$4:$6</definedName>
    <definedName function="false" hidden="false" localSheetId="4" name="_xlnm.Print_Area" vbProcedure="false">'ІІІ. Рух грош. коштів'!$A$1:$J$93</definedName>
    <definedName function="false" hidden="false" localSheetId="4" name="_xlnm.Print_Titles" vbProcedure="false">'ІІІ. Рух грош. коштів'!$4:$6</definedName>
    <definedName function="false" hidden="false" localSheetId="2" name="_xlnm.Print_Titles" vbProcedure="false">Розшифрування!$4:$6</definedName>
    <definedName function="false" hidden="false" localSheetId="0" name="_xlnm.Print_Titles" vbProcedure="false">'фінансовий план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вода матері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8</xdr:row>
                <xdr:rowOff>36</xdr:rowOff>
              </xdr:from>
              <xdr:to>
                <xdr:col>11</xdr:col>
                <xdr:colOff>-35</xdr:colOff>
                <xdr:row>9</xdr:row>
                <xdr:rowOff>12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нсультаційні по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22</xdr:row>
                <xdr:rowOff>13</xdr:rowOff>
              </xdr:from>
              <xdr:to>
                <xdr:col>11</xdr:col>
                <xdr:colOff>-35</xdr:colOff>
                <xdr:row>23</xdr:row>
                <xdr:rowOff>14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комунальні послуги, розрах кас. Обслуг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2</xdr:colOff>
                <xdr:row>29</xdr:row>
                <xdr:rowOff>10</xdr:rowOff>
              </xdr:from>
              <xdr:to>
                <xdr:col>11</xdr:col>
                <xdr:colOff>-35</xdr:colOff>
                <xdr:row>33</xdr:row>
                <xdr:rowOff>3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статутн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6</xdr:rowOff>
              </xdr:from>
              <xdr:to>
                <xdr:col>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надходження від відсотків за залишками коштів на поточних рахунк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8</xdr:row>
                <xdr:rowOff>16</xdr:rowOff>
              </xdr:from>
              <xdr:to>
                <xdr:col>4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
</t>
        </r>
        <r>
          <rPr>
            <sz val="9"/>
            <color rgb="FF000000"/>
            <rFont val="Tahoma"/>
            <family val="2"/>
            <charset val="204"/>
          </rPr>
          <t xml:space="preserve">відсотк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6</xdr:rowOff>
              </xdr:from>
              <xdr:to>
                <xdr:col>4</xdr:col>
                <xdr:colOff>50</xdr:colOff>
                <xdr:row>70</xdr:row>
                <xdr:rowOff>1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ена Нагорна: відшкодування різниці в тарифах за 2023 рі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8</xdr:row>
                <xdr:rowOff>16</xdr:rowOff>
              </xdr:from>
              <xdr:to>
                <xdr:col>5</xdr:col>
                <xdr:colOff>22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" uniqueCount="494">
  <si>
    <t xml:space="preserve">Додаток </t>
  </si>
  <si>
    <t xml:space="preserve">до рішення виконавчого комітету </t>
  </si>
  <si>
    <t xml:space="preserve">Обухівської міської ради Київської області</t>
  </si>
  <si>
    <t xml:space="preserve">від ________________ 2025 року № ________</t>
  </si>
  <si>
    <t xml:space="preserve">ПОГОДЖЕНО</t>
  </si>
  <si>
    <t xml:space="preserve"> 
Відділ житлово - комунального господарства та транспорту управління капітального будівництва та експлуатаційних послуг виконавчого комітету Обухівської міської ради Київської області 
</t>
  </si>
  <si>
    <t xml:space="preserve">Рішення виконавчого комітету Обухівської міської ради Київської області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</t>
  </si>
  <si>
    <t xml:space="preserve">Начальник відділу                                                   ШЕВЧЕНКО Людмила    </t>
  </si>
  <si>
    <t xml:space="preserve">(посада, прізвище та власне ім'я, дата, підпис)</t>
  </si>
  <si>
    <t xml:space="preserve">(дата, номер документа)</t>
  </si>
  <si>
    <t xml:space="preserve">Код</t>
  </si>
  <si>
    <t xml:space="preserve">Внесення змін до затвердженого фінансового плану</t>
  </si>
  <si>
    <t xml:space="preserve">Підприємство  </t>
  </si>
  <si>
    <t xml:space="preserve">Комунальне підприємство "Обухіврайтепломережа"</t>
  </si>
  <si>
    <t xml:space="preserve">за ЄДРПОУ </t>
  </si>
  <si>
    <t xml:space="preserve">основний ФП (дата затвердження)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змінений ФП (дата затвердження)</t>
  </si>
  <si>
    <t xml:space="preserve">Суб'єкт управління</t>
  </si>
  <si>
    <t xml:space="preserve">Міські, районні в містах ради та їх виконавчі органи</t>
  </si>
  <si>
    <t xml:space="preserve">за СПОДУ</t>
  </si>
  <si>
    <t xml:space="preserve">01009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Галузь     </t>
  </si>
  <si>
    <t xml:space="preserve">Теплопостачання</t>
  </si>
  <si>
    <t xml:space="preserve">Одиниця виміру, тис. грн</t>
  </si>
  <si>
    <t xml:space="preserve">тис.грн.</t>
  </si>
  <si>
    <t xml:space="preserve">Розмір державної частки у статутному капіталі</t>
  </si>
  <si>
    <t xml:space="preserve">Стандарти звітності П(с)БОУ</t>
  </si>
  <si>
    <t xml:space="preserve">Середньооблікова кількість штатних працівників</t>
  </si>
  <si>
    <t xml:space="preserve">Стандарти звітності МСФЗ</t>
  </si>
  <si>
    <t xml:space="preserve">Місцезнаходження  </t>
  </si>
  <si>
    <t xml:space="preserve">08700, Київська обл., м. Обухів, вул. Володимира Чаплінського,3</t>
  </si>
  <si>
    <t xml:space="preserve">Телефон </t>
  </si>
  <si>
    <t xml:space="preserve">Прізвище та власне ім'я керівника  </t>
  </si>
  <si>
    <t xml:space="preserve">Мартиненко Євгеній Олексійович</t>
  </si>
  <si>
    <t xml:space="preserve">ФІНАНСОВИЙ ПЛАН КОМУНАЛЬНОГО ПІДПРИЄМСТВА 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4   року </t>
  </si>
  <si>
    <t xml:space="preserve">План поточного року</t>
  </si>
  <si>
    <t xml:space="preserve">Прогноз на поточний рік</t>
  </si>
  <si>
    <t xml:space="preserve">Плановий 2026 рік </t>
  </si>
  <si>
    <t xml:space="preserve">у тому числі по кварталах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Сплата податків, зборів та інших обов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бюджету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 (чистий фінансовий результат, рядок 1200/ чистий дохід від реалізації продукції (товарів, робіт, послуг), рядок 1000*100,%</t>
  </si>
  <si>
    <t xml:space="preserve">x</t>
  </si>
  <si>
    <t xml:space="preserve">Рентабельність активів (чистий фінансовий результат, рядок 1200/вартість активів, рядок 6020)*100,%</t>
  </si>
  <si>
    <t xml:space="preserve">Рентабельність власного капіталу (чистий фінансовий результат, рядок 1200/ власний капітал, рядок 6080)*100,%</t>
  </si>
  <si>
    <t xml:space="preserve">Рентабельність EBITDA (EBITDA, рядок 1310/чистий дохід від реалізації продукції (товарів, робіт, послуг), рядок 1000) *100,%</t>
  </si>
  <si>
    <t xml:space="preserve">Коефіцієнт фінансової стійкості (власний капітал, рядок 6080/(довгострокові зобовязання, рядок 6030+ поточні зобовязання, рядок 6040))</t>
  </si>
  <si>
    <t xml:space="preserve">Коефіцієнт зносу основних засобів (сума зносу, рядок 6003/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-</t>
  </si>
  <si>
    <t xml:space="preserve">довгострокові зобов'язання</t>
  </si>
  <si>
    <t xml:space="preserve">7011</t>
  </si>
  <si>
    <t xml:space="preserve">х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7050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r>
      <rPr>
        <b val="true"/>
        <sz val="14"/>
        <rFont val="Times New Roman"/>
        <family val="1"/>
        <charset val="204"/>
      </rPr>
      <t xml:space="preserve">Керівник:</t>
    </r>
    <r>
      <rPr>
        <sz val="14"/>
        <rFont val="Times New Roman"/>
        <family val="1"/>
        <charset val="204"/>
      </rPr>
      <t xml:space="preserve"> Т.в.о. директора  КП "Обухіврайтепломережа"                                                           </t>
    </r>
  </si>
  <si>
    <t xml:space="preserve">______________________</t>
  </si>
  <si>
    <t xml:space="preserve">Анатолій СТОЙКО</t>
  </si>
  <si>
    <t xml:space="preserve">                                                   (посада)</t>
  </si>
  <si>
    <t xml:space="preserve">(підпис)</t>
  </si>
  <si>
    <t xml:space="preserve">власне ім'я ПРІЗВИЩЕ</t>
  </si>
  <si>
    <t xml:space="preserve">Інформація</t>
  </si>
  <si>
    <t xml:space="preserve">до фінансового плану на 2026 рік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4 минулий рік</t>
  </si>
  <si>
    <t xml:space="preserve">Плановий показник поточного 2025 року</t>
  </si>
  <si>
    <t xml:space="preserve">Фактичний показник поточного року за останній звітний період  </t>
  </si>
  <si>
    <t xml:space="preserve">Плановий 2026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ціна одиниці     (вартість  продукції/     наданих послуг), середньозважений, грн</t>
  </si>
  <si>
    <t xml:space="preserve">ціна одиниці     (вартість  продукції/     наданих послуг),середньозважений, грн</t>
  </si>
  <si>
    <t xml:space="preserve">Постачання пари, гарячої води та кондиційованого повітря, 35.30</t>
  </si>
  <si>
    <t xml:space="preserve">13,530 тис.гкал</t>
  </si>
  <si>
    <t xml:space="preserve">13,825 тис.Гкал</t>
  </si>
  <si>
    <t xml:space="preserve">3207,96 грн./Гкал</t>
  </si>
  <si>
    <t xml:space="preserve">7,714 тис.Гкал</t>
  </si>
  <si>
    <t xml:space="preserve">13,544 тис.Гкал</t>
  </si>
  <si>
    <t xml:space="preserve">3952,08 грн./Гкал</t>
  </si>
  <si>
    <t xml:space="preserve">послуга з обслуговування абонентів</t>
  </si>
  <si>
    <t xml:space="preserve">38,86 Абонплата)</t>
  </si>
  <si>
    <t xml:space="preserve">будівельна діяльність</t>
  </si>
  <si>
    <t xml:space="preserve">Усього</t>
  </si>
  <si>
    <t xml:space="preserve">3. Розшифрування до запланованого рівня доходів/витрат</t>
  </si>
  <si>
    <t xml:space="preserve">Факт минулого 2024 року </t>
  </si>
  <si>
    <t xml:space="preserve">План поточного  року </t>
  </si>
  <si>
    <t xml:space="preserve">Плановий 2026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сіль, вода  на технологічні потреби ( ціна за воду 42,7667 грн., ціна за водовідведення 16,7083 грн., абонентська плата за водопостачання 24,85 грн; абонентська плата за водовідведення 15,83 грн.), хімреактиви, матеріали</t>
  </si>
  <si>
    <t xml:space="preserve">вода та матеріали, виробничий процес, охорона праці</t>
  </si>
  <si>
    <t xml:space="preserve">Витрати на паливо </t>
  </si>
  <si>
    <t xml:space="preserve">(природний газ Нафтогаз Трейдинг 19 794,00 тис.грн., транспортування 1 062,87 тис.грн.,  розподіл природного газу 2 748,44 тис.грн. )</t>
  </si>
  <si>
    <t xml:space="preserve">Витрати на електроенергію</t>
  </si>
  <si>
    <t xml:space="preserve">Активна ел.ен., в т.ч. розподіл ел.ен. Середня ціна ел. ен.7,6987 грн. (визначена як середньоарифметичне значення, виходячи із цін електроенргії, що діяла у кожному з шести календарних місяців, що передують місяцю подання</t>
  </si>
  <si>
    <t xml:space="preserve">У 2026 році прожитковий мінімум складе для працездатних осіб  3288,0 грн., згідно схваленою 27.06.2025р. Бюджетною декларацією на 2026-2028 роки 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утримання те експлуатацію ОЗ в робочому стані (ПММ, дрібні деталі, тех. обслуговування автомобілей та інших ОЗ, витрати на утримання автотранспорту, регламентні роботи, витрати на обслуговування виробничого процесу, ін.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оренда, охорона праці, навчання, медикаменти, витрати на спец.одяг, податки та збори (забруднення), дез.роботи, утилізація сміття, МШП, мед.огляд, зв'язок ін.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консультаційні послуги від аудиторської фірм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икористання системи інформаційно-правового забезпечення ТОВ Софтком, Ліга Закон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Комунальні послуги (162,0 тис.грн.), обсл. комп. програм, доступ до інтернету, МШП, розрах. касове обслуговування, підписка періодичних видань і ін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культ. масову роботу, Укртеплокомуненерго (членські внески), ін.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           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газ, ел.ен., вода, матеріали, витр. на утрим. та експл., комун. витр., витр. на обсл. виробн. процесу, охорона праці (навч., спец одяг, мед.огл. і ін.)</t>
  </si>
  <si>
    <t xml:space="preserve">витрати на сировину та основні матеріали</t>
  </si>
  <si>
    <t xml:space="preserve">витрати на паливо та енергію</t>
  </si>
  <si>
    <t xml:space="preserve">газ, ел. енергія</t>
  </si>
  <si>
    <t xml:space="preserve">Амортизація</t>
  </si>
  <si>
    <t xml:space="preserve">оренда, зв'язок, податки, збори, поштові витр, посл.банків, сл.відрядж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 Т.в.о.  директора  КП "Обухіврайтепломережа"                                                           </t>
    </r>
  </si>
  <si>
    <t xml:space="preserve">_____________________________</t>
  </si>
  <si>
    <t xml:space="preserve">(посада)</t>
  </si>
  <si>
    <t xml:space="preserve">IІ. Розрахунки з бюджетом</t>
  </si>
  <si>
    <t xml:space="preserve">Факт минулого 2024 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 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забруднення</t>
    </r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r>
      <rPr>
        <sz val="14"/>
        <rFont val="Times New Roman"/>
        <family val="1"/>
        <charset val="204"/>
      </rPr>
      <t xml:space="preserve">інші податки та збори (розшифрувати),</t>
    </r>
    <r>
      <rPr>
        <sz val="14"/>
        <color rgb="FFFF0000"/>
        <rFont val="Times New Roman"/>
        <family val="1"/>
        <charset val="204"/>
      </rPr>
      <t xml:space="preserve"> Військовий збір 5%</t>
    </r>
  </si>
  <si>
    <t xml:space="preserve">5% 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бюджету держави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Т.в.о.  директора  КП "Обухіврайтепломережа"                                                           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минулого 2024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</t>
  </si>
  <si>
    <t xml:space="preserve">бюджетне фінансування</t>
  </si>
  <si>
    <t xml:space="preserve">інші надходження(розшифрувати), статутні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язання з податків і зборів, у тому числі:</t>
  </si>
  <si>
    <t xml:space="preserve">відрахування частини чистого прибутку державними підприємствами та їх об'єднанням</t>
  </si>
  <si>
    <t xml:space="preserve">3156/1</t>
  </si>
  <si>
    <t xml:space="preserve">відрахування частини чистого прибутку господарським товариствам, у статутному капіталі яких більше 50 відсотків акцій (часток) належать державі, на виплату дивідендів на державну частку </t>
  </si>
  <si>
    <t xml:space="preserve">3156/2</t>
  </si>
  <si>
    <r>
      <rPr>
        <sz val="14"/>
        <rFont val="Times New Roman"/>
        <family val="1"/>
        <charset val="204"/>
      </rPr>
      <t xml:space="preserve">інші платежі (розшифрувати), </t>
    </r>
    <r>
      <rPr>
        <sz val="14"/>
        <color rgb="FFFF0000"/>
        <rFont val="Times New Roman"/>
        <family val="1"/>
        <charset val="204"/>
      </rPr>
      <t xml:space="preserve">військовий збір 5%, земельний податок, забруднення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чання (розшифрувати)</t>
    </r>
    <r>
      <rPr>
        <sz val="14"/>
        <color rgb="FFFF0000"/>
        <rFont val="Times New Roman"/>
        <family val="1"/>
        <charset val="204"/>
      </rPr>
      <t xml:space="preserve"> профспілкові членські внески 1%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 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</t>
  </si>
  <si>
    <t xml:space="preserve">Витрачання на придбання необоротних активів, у тому числі:</t>
  </si>
  <si>
    <t xml:space="preserve">придбання (створення) основних засобів (розшифрувати)</t>
  </si>
  <si>
    <t xml:space="preserve">капітальне будівництво (розшифрувати)</t>
  </si>
  <si>
    <t xml:space="preserve">придбання (створення) нематеріальних активів (розшифрувати)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трачання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                                        (посада)</t>
  </si>
  <si>
    <t xml:space="preserve">                              </t>
  </si>
  <si>
    <t xml:space="preserve">IV. Капітальні інвестиції </t>
  </si>
  <si>
    <t xml:space="preserve">тис.грн. (без ПДВ)</t>
  </si>
  <si>
    <t xml:space="preserve">Факт минулого  2024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, </t>
    </r>
    <r>
      <rPr>
        <sz val="14"/>
        <color rgb="FFFF0000"/>
        <rFont val="Times New Roman"/>
        <family val="1"/>
        <charset val="204"/>
      </rPr>
      <t xml:space="preserve">придбання офісної техніки ін</t>
    </r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</t>
  </si>
  <si>
    <t xml:space="preserve">капітальний ремонт</t>
  </si>
  <si>
    <r>
      <rPr>
        <b val="true"/>
        <u val="single"/>
        <sz val="14"/>
        <rFont val="Times New Roman"/>
        <family val="1"/>
        <charset val="204"/>
      </rPr>
      <t xml:space="preserve">Керівник:</t>
    </r>
    <r>
      <rPr>
        <u val="single"/>
        <sz val="14"/>
        <rFont val="Times New Roman"/>
        <family val="1"/>
        <charset val="204"/>
      </rPr>
      <t xml:space="preserve">             Т.в.о. директора  КП "Обухіврайтепломережа"                                                           </t>
    </r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повернення коштів</t>
  </si>
  <si>
    <t xml:space="preserve">Заборгованість за кредитами на кінець _______року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 (+/-)</t>
  </si>
  <si>
    <t xml:space="preserve">курсові різниці (відсотки) (+/-)</t>
  </si>
  <si>
    <t xml:space="preserve">у тому числі:</t>
  </si>
  <si>
    <t xml:space="preserve">план </t>
  </si>
  <si>
    <t xml:space="preserve">відсотки нараховані</t>
  </si>
  <si>
    <t xml:space="preserve">Довгострокові зобов'язання, усього </t>
  </si>
  <si>
    <t xml:space="preserve">Короткострокові зобов'язання, усього</t>
  </si>
  <si>
    <r>
      <rPr>
        <b val="true"/>
        <sz val="14"/>
        <rFont val="Times New Roman"/>
        <family val="1"/>
        <charset val="204"/>
      </rPr>
      <t xml:space="preserve">у тому числі: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Керівник</t>
  </si>
  <si>
    <t xml:space="preserve">Т.в.о. директора КП "Обухіврайтепломережа"</t>
  </si>
  <si>
    <t xml:space="preserve">VI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Т.в.о. директора КП "Обухіврайтепломережа"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_(* #,##0.0_);_(* \(#,##0.0\);_(* \-_);_(@_)"/>
    <numFmt numFmtId="181" formatCode="0.0"/>
    <numFmt numFmtId="182" formatCode="#,##0.0"/>
    <numFmt numFmtId="183" formatCode="_(* #,##0_);_(* \(#,##0\);_(* \-??_);_(@_)"/>
    <numFmt numFmtId="184" formatCode="_(* #,##0.0_);_(* \(#,##0.0\);_(* \-??_);_(@_)"/>
    <numFmt numFmtId="185" formatCode="_(* #,##0.00_);_(* \(#,##0.00\);_(* \-_);_(@_)"/>
    <numFmt numFmtId="186" formatCode="#,##0"/>
    <numFmt numFmtId="187" formatCode="_-* #,##0.00\ _₴_-;\-* #,##0.00\ _₴_-;_-* \-??\ _₴_-;_-@_-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371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87" fontId="67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попер_роз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4"/>
      <sheetName val="L10"/>
      <sheetName val="KOEF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7  інші витрати"/>
      <sheetName val="Правила ДДС"/>
      <sheetName val="Inform"/>
      <sheetName val="база  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7  Інші витрати"/>
      <sheetName val="Inform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Inform"/>
      <sheetName val="база  "/>
      <sheetName val="gdp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база  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база  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  <sheetName val="ПЛАН ЗАКУПІВЕЛЬ 2018"/>
      <sheetName val="Аркуш2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  <sheetName val="7  інші витрати"/>
      <sheetName val="1993"/>
      <sheetName val="п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Технич лист"/>
      <sheetName val="до викупа"/>
      <sheetName val="gdp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U30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69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2.99"/>
    <col collapsed="false" customWidth="true" hidden="false" outlineLevel="0" max="2" min="2" style="2" width="11.7"/>
    <col collapsed="false" customWidth="true" hidden="false" outlineLevel="0" max="5" min="3" style="2" width="17.99"/>
    <col collapsed="false" customWidth="true" hidden="false" outlineLevel="0" max="6" min="6" style="1" width="16.7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23.85"/>
    <col collapsed="false" customWidth="true" hidden="false" outlineLevel="0" max="10" min="10" style="1" width="20.85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16" min="16" style="1" width="9.14"/>
    <col collapsed="false" customWidth="true" hidden="false" outlineLevel="0" max="17" min="17" style="1" width="24.7"/>
    <col collapsed="false" customWidth="true" hidden="false" outlineLevel="0" max="18" min="18" style="1" width="30.13"/>
    <col collapsed="false" customWidth="false" hidden="false" outlineLevel="0" max="257" min="19" style="1" width="9.14"/>
  </cols>
  <sheetData>
    <row r="1" customFormat="false" ht="30.75" hidden="false" customHeight="true" outlineLevel="0" collapsed="false">
      <c r="B1" s="1"/>
      <c r="C1" s="1"/>
      <c r="D1" s="1"/>
      <c r="E1" s="1"/>
      <c r="G1" s="3" t="s">
        <v>0</v>
      </c>
      <c r="H1" s="3"/>
      <c r="I1" s="3"/>
      <c r="J1" s="3"/>
    </row>
    <row r="2" customFormat="false" ht="18.75" hidden="false" customHeight="true" outlineLevel="0" collapsed="false">
      <c r="B2" s="1"/>
      <c r="C2" s="1"/>
      <c r="D2" s="1"/>
      <c r="E2" s="1"/>
      <c r="G2" s="3" t="s">
        <v>1</v>
      </c>
      <c r="H2" s="3"/>
      <c r="I2" s="3"/>
      <c r="J2" s="3"/>
    </row>
    <row r="3" customFormat="false" ht="23.25" hidden="false" customHeight="true" outlineLevel="0" collapsed="false">
      <c r="B3" s="1"/>
      <c r="C3" s="1"/>
      <c r="D3" s="1"/>
      <c r="E3" s="1"/>
      <c r="G3" s="3" t="s">
        <v>2</v>
      </c>
      <c r="H3" s="3"/>
      <c r="I3" s="3"/>
      <c r="J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3" t="s">
        <v>3</v>
      </c>
      <c r="H4" s="3"/>
      <c r="I4" s="3"/>
      <c r="J4" s="3"/>
      <c r="K4" s="5"/>
      <c r="L4" s="5"/>
      <c r="M4" s="5"/>
      <c r="N4" s="5"/>
      <c r="O4" s="5"/>
      <c r="P4" s="5"/>
      <c r="Q4" s="5"/>
      <c r="R4" s="5"/>
    </row>
    <row r="5" customFormat="false" ht="16.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</row>
    <row r="6" customFormat="false" ht="21.75" hidden="false" customHeight="true" outlineLevel="0" collapsed="false">
      <c r="A6" s="8" t="s">
        <v>4</v>
      </c>
      <c r="B6" s="8"/>
      <c r="C6" s="8"/>
      <c r="D6" s="8"/>
      <c r="E6" s="9"/>
      <c r="F6" s="9"/>
      <c r="G6" s="10"/>
      <c r="H6" s="10"/>
      <c r="I6" s="11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84" hidden="false" customHeight="true" outlineLevel="0" collapsed="false">
      <c r="A7" s="14" t="s">
        <v>5</v>
      </c>
      <c r="B7" s="15"/>
      <c r="C7" s="15"/>
      <c r="D7" s="15"/>
      <c r="E7" s="15"/>
      <c r="F7" s="15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43.5" hidden="false" customHeight="true" outlineLevel="0" collapsed="false">
      <c r="A8" s="16"/>
      <c r="B8" s="17"/>
      <c r="C8" s="17"/>
      <c r="D8" s="17"/>
      <c r="E8" s="17"/>
      <c r="F8" s="17"/>
      <c r="G8" s="18" t="s">
        <v>6</v>
      </c>
      <c r="H8" s="18"/>
      <c r="I8" s="18"/>
      <c r="J8" s="18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27" hidden="false" customHeight="true" outlineLevel="0" collapsed="false">
      <c r="A9" s="19" t="s">
        <v>7</v>
      </c>
      <c r="B9" s="17"/>
      <c r="C9" s="17"/>
      <c r="D9" s="17"/>
      <c r="E9" s="17"/>
      <c r="F9" s="17"/>
      <c r="G9" s="20" t="s">
        <v>8</v>
      </c>
      <c r="H9" s="20"/>
      <c r="I9" s="20"/>
      <c r="J9" s="20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7" hidden="false" customHeight="true" outlineLevel="0" collapsed="false">
      <c r="A10" s="19" t="s">
        <v>9</v>
      </c>
      <c r="B10" s="17"/>
      <c r="C10" s="17"/>
      <c r="D10" s="17"/>
      <c r="E10" s="17"/>
      <c r="F10" s="17"/>
      <c r="G10" s="21"/>
      <c r="H10" s="21"/>
      <c r="I10" s="21"/>
      <c r="J10" s="21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8.75" hidden="false" customHeight="true" outlineLevel="0" collapsed="false">
      <c r="A11" s="22"/>
      <c r="B11" s="17"/>
      <c r="C11" s="17"/>
      <c r="D11" s="17"/>
      <c r="E11" s="17"/>
      <c r="F11" s="17"/>
      <c r="G11" s="20"/>
      <c r="H11" s="20"/>
      <c r="I11" s="20"/>
      <c r="J11" s="20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8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23"/>
      <c r="H12" s="23"/>
      <c r="I12" s="23"/>
      <c r="J12" s="2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20" t="s">
        <v>11</v>
      </c>
      <c r="H13" s="20"/>
      <c r="I13" s="20"/>
      <c r="J13" s="20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5.75" hidden="false" customHeight="true" outlineLevel="0" collapsed="false">
      <c r="A14" s="8" t="s">
        <v>4</v>
      </c>
      <c r="B14" s="8"/>
      <c r="C14" s="8"/>
      <c r="D14" s="8"/>
      <c r="E14" s="17"/>
      <c r="F14" s="17"/>
      <c r="G14" s="17"/>
      <c r="H14" s="24"/>
      <c r="I14" s="25"/>
      <c r="J14" s="25"/>
      <c r="K14" s="25"/>
      <c r="L14" s="25"/>
      <c r="M14" s="26"/>
      <c r="N14" s="13"/>
      <c r="O14" s="13"/>
      <c r="P14" s="13"/>
      <c r="Q14" s="13"/>
      <c r="R14" s="13"/>
      <c r="S14" s="13"/>
      <c r="T14" s="13"/>
      <c r="U14" s="13"/>
    </row>
    <row r="15" customFormat="false" ht="15.75" hidden="false" customHeight="true" outlineLevel="0" collapsed="false">
      <c r="A15" s="27"/>
      <c r="B15" s="27"/>
      <c r="C15" s="27"/>
      <c r="D15" s="27"/>
      <c r="E15" s="17"/>
      <c r="F15" s="17"/>
      <c r="G15" s="17"/>
      <c r="H15" s="24"/>
      <c r="I15" s="25"/>
      <c r="J15" s="25"/>
      <c r="K15" s="25"/>
      <c r="L15" s="25"/>
      <c r="M15" s="26"/>
      <c r="N15" s="13"/>
      <c r="O15" s="13"/>
      <c r="P15" s="13"/>
      <c r="Q15" s="13"/>
      <c r="R15" s="13"/>
      <c r="S15" s="13"/>
      <c r="T15" s="13"/>
      <c r="U15" s="13"/>
    </row>
    <row r="16" customFormat="false" ht="28.5" hidden="false" customHeight="true" outlineLevel="0" collapsed="false">
      <c r="A16" s="28"/>
      <c r="B16" s="17"/>
      <c r="C16" s="17"/>
      <c r="D16" s="17"/>
      <c r="E16" s="17"/>
      <c r="F16" s="17"/>
      <c r="G16" s="17"/>
      <c r="H16" s="24"/>
      <c r="I16" s="25"/>
      <c r="J16" s="25"/>
      <c r="K16" s="25"/>
      <c r="L16" s="25"/>
      <c r="M16" s="26"/>
      <c r="N16" s="13"/>
      <c r="O16" s="13"/>
      <c r="P16" s="13"/>
      <c r="Q16" s="13"/>
      <c r="R16" s="13"/>
      <c r="S16" s="13"/>
      <c r="T16" s="13"/>
      <c r="U16" s="13"/>
    </row>
    <row r="17" customFormat="false" ht="18.75" hidden="false" customHeight="true" outlineLevel="0" collapsed="false">
      <c r="A17" s="19" t="s">
        <v>7</v>
      </c>
      <c r="B17" s="17"/>
      <c r="C17" s="17"/>
      <c r="D17" s="17"/>
      <c r="E17" s="17"/>
      <c r="F17" s="29"/>
      <c r="G17" s="30"/>
      <c r="H17" s="30"/>
      <c r="I17" s="30"/>
      <c r="J17" s="31"/>
      <c r="K17" s="32"/>
      <c r="L17" s="25"/>
      <c r="M17" s="26"/>
      <c r="N17" s="13"/>
      <c r="O17" s="13"/>
      <c r="P17" s="13"/>
      <c r="Q17" s="13"/>
      <c r="R17" s="13"/>
      <c r="S17" s="13"/>
      <c r="T17" s="13"/>
      <c r="U17" s="13"/>
    </row>
    <row r="18" customFormat="false" ht="18.75" hidden="false" customHeight="true" outlineLevel="0" collapsed="false">
      <c r="A18" s="19"/>
      <c r="B18" s="17"/>
      <c r="C18" s="17"/>
      <c r="D18" s="17"/>
      <c r="E18" s="17"/>
      <c r="F18" s="29"/>
      <c r="G18" s="30"/>
      <c r="H18" s="33"/>
      <c r="I18" s="33"/>
      <c r="J18" s="31"/>
      <c r="K18" s="32"/>
      <c r="L18" s="25"/>
      <c r="M18" s="26"/>
      <c r="N18" s="13"/>
      <c r="O18" s="13"/>
      <c r="P18" s="13"/>
      <c r="Q18" s="13"/>
      <c r="R18" s="13"/>
      <c r="S18" s="13"/>
      <c r="T18" s="13"/>
      <c r="U18" s="13"/>
    </row>
    <row r="19" customFormat="false" ht="18" hidden="false" customHeight="true" outlineLevel="0" collapsed="false">
      <c r="A19" s="22"/>
      <c r="B19" s="17"/>
      <c r="C19" s="17"/>
      <c r="D19" s="17"/>
      <c r="E19" s="17"/>
      <c r="F19" s="29"/>
      <c r="G19" s="30"/>
      <c r="H19" s="30"/>
      <c r="I19" s="30"/>
      <c r="J19" s="31"/>
      <c r="K19" s="32"/>
      <c r="L19" s="25"/>
      <c r="M19" s="26"/>
      <c r="N19" s="13"/>
      <c r="O19" s="13"/>
      <c r="P19" s="13"/>
      <c r="Q19" s="13"/>
      <c r="R19" s="13"/>
      <c r="S19" s="13"/>
      <c r="T19" s="13"/>
      <c r="U19" s="13"/>
    </row>
    <row r="20" customFormat="false" ht="21" hidden="false" customHeight="true" outlineLevel="0" collapsed="false">
      <c r="A20" s="17" t="s">
        <v>10</v>
      </c>
      <c r="B20" s="17"/>
      <c r="C20" s="17"/>
      <c r="D20" s="17"/>
      <c r="E20" s="17"/>
      <c r="F20" s="29"/>
      <c r="G20" s="30"/>
      <c r="H20" s="30"/>
      <c r="I20" s="30"/>
      <c r="J20" s="31"/>
      <c r="K20" s="32"/>
      <c r="L20" s="25"/>
      <c r="M20" s="26"/>
      <c r="N20" s="13"/>
      <c r="O20" s="13"/>
      <c r="P20" s="13"/>
      <c r="Q20" s="13"/>
      <c r="R20" s="13"/>
      <c r="S20" s="13"/>
      <c r="T20" s="13"/>
      <c r="U20" s="13"/>
    </row>
    <row r="21" customFormat="false" ht="21" hidden="false" customHeight="true" outlineLevel="0" collapsed="false">
      <c r="A21" s="4"/>
      <c r="B21" s="4"/>
      <c r="C21" s="4"/>
      <c r="D21" s="4"/>
      <c r="E21" s="4"/>
      <c r="F21" s="34"/>
      <c r="G21" s="30"/>
      <c r="H21" s="30"/>
      <c r="I21" s="30"/>
      <c r="J21" s="31"/>
      <c r="K21" s="32"/>
      <c r="L21" s="25"/>
      <c r="M21" s="26"/>
      <c r="N21" s="13"/>
      <c r="O21" s="13"/>
      <c r="P21" s="13"/>
      <c r="Q21" s="13"/>
      <c r="R21" s="13"/>
      <c r="S21" s="13"/>
      <c r="T21" s="13"/>
      <c r="U21" s="13"/>
    </row>
    <row r="22" customFormat="false" ht="21" hidden="false" customHeight="true" outlineLevel="0" collapsed="false">
      <c r="B22" s="1"/>
      <c r="C22" s="35"/>
      <c r="D22" s="36"/>
      <c r="E22" s="36"/>
      <c r="F22" s="36"/>
      <c r="G22" s="30"/>
      <c r="H22" s="30"/>
      <c r="I22" s="30"/>
      <c r="J22" s="30"/>
      <c r="M22" s="26"/>
      <c r="N22" s="13"/>
      <c r="O22" s="13"/>
      <c r="P22" s="13"/>
      <c r="Q22" s="13"/>
      <c r="R22" s="13"/>
      <c r="S22" s="13"/>
      <c r="T22" s="13"/>
      <c r="U22" s="13"/>
    </row>
    <row r="23" customFormat="false" ht="18.75" hidden="false" customHeight="false" outlineLevel="0" collapsed="false">
      <c r="B23" s="35"/>
      <c r="C23" s="35"/>
      <c r="D23" s="35"/>
      <c r="E23" s="35"/>
      <c r="F23" s="35"/>
      <c r="G23" s="2"/>
      <c r="H23" s="2"/>
      <c r="I23" s="2"/>
      <c r="J23" s="2"/>
      <c r="N23" s="13"/>
      <c r="O23" s="13"/>
      <c r="P23" s="13"/>
      <c r="Q23" s="13"/>
      <c r="R23" s="13"/>
      <c r="S23" s="13"/>
      <c r="T23" s="13"/>
      <c r="U23" s="13"/>
    </row>
    <row r="24" customFormat="false" ht="43.5" hidden="false" customHeight="true" outlineLevel="0" collapsed="false">
      <c r="A24" s="37"/>
      <c r="B24" s="38"/>
      <c r="C24" s="38"/>
      <c r="D24" s="38"/>
      <c r="E24" s="38"/>
      <c r="F24" s="38"/>
      <c r="G24" s="39" t="s">
        <v>12</v>
      </c>
      <c r="H24" s="39"/>
      <c r="I24" s="40" t="s">
        <v>13</v>
      </c>
      <c r="J24" s="40"/>
      <c r="N24" s="13"/>
      <c r="O24" s="13"/>
      <c r="P24" s="13"/>
      <c r="Q24" s="13"/>
      <c r="R24" s="13"/>
      <c r="S24" s="13"/>
      <c r="T24" s="13"/>
      <c r="U24" s="13"/>
    </row>
    <row r="25" customFormat="false" ht="36.75" hidden="false" customHeight="true" outlineLevel="0" collapsed="false">
      <c r="A25" s="41" t="s">
        <v>14</v>
      </c>
      <c r="B25" s="42" t="s">
        <v>15</v>
      </c>
      <c r="C25" s="42"/>
      <c r="D25" s="42"/>
      <c r="E25" s="42"/>
      <c r="F25" s="42"/>
      <c r="G25" s="43" t="s">
        <v>16</v>
      </c>
      <c r="H25" s="44" t="n">
        <v>32724676</v>
      </c>
      <c r="I25" s="45" t="s">
        <v>17</v>
      </c>
      <c r="J25" s="44"/>
      <c r="N25" s="13"/>
      <c r="O25" s="13"/>
      <c r="P25" s="13"/>
      <c r="Q25" s="13"/>
      <c r="R25" s="13"/>
      <c r="S25" s="13"/>
      <c r="T25" s="13"/>
      <c r="U25" s="13"/>
    </row>
    <row r="26" customFormat="false" ht="41.25" hidden="false" customHeight="true" outlineLevel="0" collapsed="false">
      <c r="A26" s="46" t="s">
        <v>18</v>
      </c>
      <c r="B26" s="42" t="s">
        <v>19</v>
      </c>
      <c r="C26" s="42"/>
      <c r="D26" s="42"/>
      <c r="E26" s="42"/>
      <c r="F26" s="42"/>
      <c r="G26" s="47" t="s">
        <v>20</v>
      </c>
      <c r="H26" s="44" t="n">
        <v>150</v>
      </c>
      <c r="I26" s="48" t="s">
        <v>21</v>
      </c>
      <c r="J26" s="44"/>
      <c r="N26" s="13"/>
      <c r="O26" s="13"/>
      <c r="P26" s="13"/>
      <c r="Q26" s="13"/>
      <c r="R26" s="13"/>
      <c r="S26" s="13"/>
      <c r="T26" s="13"/>
      <c r="U26" s="13"/>
    </row>
    <row r="27" customFormat="false" ht="36.75" hidden="false" customHeight="true" outlineLevel="0" collapsed="false">
      <c r="A27" s="46" t="s">
        <v>22</v>
      </c>
      <c r="B27" s="42" t="s">
        <v>23</v>
      </c>
      <c r="C27" s="42"/>
      <c r="D27" s="42"/>
      <c r="E27" s="42"/>
      <c r="F27" s="42"/>
      <c r="G27" s="47" t="s">
        <v>24</v>
      </c>
      <c r="H27" s="49" t="s">
        <v>25</v>
      </c>
      <c r="I27" s="48" t="s">
        <v>21</v>
      </c>
      <c r="J27" s="44"/>
      <c r="N27" s="13"/>
      <c r="O27" s="13"/>
      <c r="P27" s="13"/>
      <c r="Q27" s="13"/>
      <c r="R27" s="13"/>
      <c r="S27" s="13"/>
      <c r="T27" s="13"/>
      <c r="U27" s="13"/>
    </row>
    <row r="28" customFormat="false" ht="36.75" hidden="false" customHeight="true" outlineLevel="0" collapsed="false">
      <c r="A28" s="46" t="s">
        <v>26</v>
      </c>
      <c r="B28" s="42" t="s">
        <v>27</v>
      </c>
      <c r="C28" s="42"/>
      <c r="D28" s="42"/>
      <c r="E28" s="42"/>
      <c r="F28" s="42"/>
      <c r="G28" s="50" t="s">
        <v>28</v>
      </c>
      <c r="H28" s="44" t="s">
        <v>29</v>
      </c>
      <c r="I28" s="48" t="s">
        <v>21</v>
      </c>
      <c r="J28" s="49"/>
      <c r="N28" s="13"/>
      <c r="O28" s="13"/>
      <c r="P28" s="13"/>
      <c r="Q28" s="13"/>
      <c r="R28" s="13"/>
      <c r="S28" s="13"/>
      <c r="T28" s="13"/>
      <c r="U28" s="13"/>
    </row>
    <row r="29" customFormat="false" ht="39" hidden="false" customHeight="true" outlineLevel="0" collapsed="false">
      <c r="A29" s="46" t="s">
        <v>30</v>
      </c>
      <c r="B29" s="42" t="s">
        <v>31</v>
      </c>
      <c r="C29" s="42"/>
      <c r="D29" s="42"/>
      <c r="E29" s="42"/>
      <c r="F29" s="42"/>
      <c r="G29" s="51"/>
      <c r="H29" s="51"/>
      <c r="I29" s="48" t="s">
        <v>21</v>
      </c>
      <c r="J29" s="44"/>
      <c r="N29" s="13"/>
      <c r="O29" s="13"/>
      <c r="P29" s="13"/>
      <c r="Q29" s="13"/>
      <c r="R29" s="13"/>
      <c r="S29" s="13"/>
      <c r="T29" s="13"/>
      <c r="U29" s="13"/>
    </row>
    <row r="30" customFormat="false" ht="20.1" hidden="false" customHeight="true" outlineLevel="0" collapsed="false">
      <c r="A30" s="41" t="s">
        <v>32</v>
      </c>
      <c r="B30" s="42" t="s">
        <v>33</v>
      </c>
      <c r="C30" s="42"/>
      <c r="D30" s="42"/>
      <c r="E30" s="42"/>
      <c r="F30" s="42"/>
      <c r="G30" s="51"/>
      <c r="H30" s="51"/>
      <c r="I30" s="50"/>
      <c r="J30" s="44"/>
      <c r="N30" s="13"/>
      <c r="O30" s="13"/>
      <c r="P30" s="13"/>
      <c r="Q30" s="13"/>
      <c r="R30" s="13"/>
      <c r="S30" s="13"/>
      <c r="T30" s="13"/>
      <c r="U30" s="13"/>
    </row>
    <row r="31" customFormat="false" ht="20.1" hidden="false" customHeight="true" outlineLevel="0" collapsed="false">
      <c r="A31" s="41" t="s">
        <v>34</v>
      </c>
      <c r="B31" s="52" t="n">
        <v>1</v>
      </c>
      <c r="C31" s="52"/>
      <c r="D31" s="52"/>
      <c r="E31" s="52"/>
      <c r="F31" s="52"/>
      <c r="G31" s="53" t="s">
        <v>35</v>
      </c>
      <c r="H31" s="53"/>
      <c r="I31" s="53"/>
      <c r="J31" s="54"/>
      <c r="N31" s="13"/>
      <c r="O31" s="13"/>
      <c r="P31" s="13"/>
      <c r="Q31" s="13"/>
      <c r="R31" s="13"/>
      <c r="S31" s="13"/>
      <c r="T31" s="13"/>
      <c r="U31" s="13"/>
    </row>
    <row r="32" customFormat="false" ht="20.1" hidden="false" customHeight="true" outlineLevel="0" collapsed="false">
      <c r="A32" s="41" t="s">
        <v>36</v>
      </c>
      <c r="B32" s="42" t="n">
        <v>33</v>
      </c>
      <c r="C32" s="42"/>
      <c r="D32" s="42"/>
      <c r="E32" s="42"/>
      <c r="F32" s="42"/>
      <c r="G32" s="53" t="s">
        <v>37</v>
      </c>
      <c r="H32" s="53"/>
      <c r="I32" s="53"/>
      <c r="J32" s="54"/>
      <c r="N32" s="13"/>
      <c r="O32" s="13"/>
      <c r="P32" s="13"/>
      <c r="Q32" s="13"/>
      <c r="R32" s="13"/>
      <c r="S32" s="13"/>
      <c r="T32" s="13"/>
      <c r="U32" s="13"/>
    </row>
    <row r="33" customFormat="false" ht="20.1" hidden="false" customHeight="true" outlineLevel="0" collapsed="false">
      <c r="A33" s="41" t="s">
        <v>38</v>
      </c>
      <c r="B33" s="42" t="s">
        <v>39</v>
      </c>
      <c r="C33" s="42"/>
      <c r="D33" s="42"/>
      <c r="E33" s="42"/>
      <c r="F33" s="42"/>
      <c r="G33" s="55"/>
      <c r="H33" s="55"/>
      <c r="I33" s="55"/>
      <c r="J33" s="56"/>
      <c r="N33" s="13"/>
      <c r="O33" s="13"/>
      <c r="P33" s="13"/>
      <c r="Q33" s="13"/>
      <c r="R33" s="13"/>
      <c r="S33" s="13"/>
      <c r="T33" s="13"/>
      <c r="U33" s="13"/>
    </row>
    <row r="34" customFormat="false" ht="20.1" hidden="false" customHeight="true" outlineLevel="0" collapsed="false">
      <c r="A34" s="41" t="s">
        <v>40</v>
      </c>
      <c r="B34" s="42"/>
      <c r="C34" s="42"/>
      <c r="D34" s="42"/>
      <c r="E34" s="42"/>
      <c r="F34" s="42"/>
      <c r="G34" s="57"/>
      <c r="H34" s="57"/>
      <c r="I34" s="57"/>
      <c r="J34" s="58"/>
      <c r="N34" s="13"/>
      <c r="O34" s="13"/>
      <c r="P34" s="13"/>
      <c r="Q34" s="13"/>
      <c r="R34" s="13"/>
      <c r="S34" s="13"/>
      <c r="T34" s="13"/>
      <c r="U34" s="13"/>
    </row>
    <row r="35" customFormat="false" ht="20.1" hidden="false" customHeight="true" outlineLevel="0" collapsed="false">
      <c r="A35" s="41" t="s">
        <v>41</v>
      </c>
      <c r="B35" s="42" t="s">
        <v>42</v>
      </c>
      <c r="C35" s="42"/>
      <c r="D35" s="42"/>
      <c r="E35" s="42"/>
      <c r="F35" s="42"/>
      <c r="G35" s="55"/>
      <c r="H35" s="55"/>
      <c r="I35" s="55"/>
      <c r="J35" s="56"/>
      <c r="N35" s="13"/>
      <c r="O35" s="13"/>
      <c r="P35" s="13"/>
      <c r="Q35" s="13"/>
      <c r="R35" s="13"/>
      <c r="S35" s="13"/>
      <c r="T35" s="13"/>
      <c r="U35" s="13"/>
    </row>
    <row r="36" customFormat="false" ht="20.1" hidden="false" customHeight="true" outlineLevel="0" collapsed="false">
      <c r="A36" s="41"/>
      <c r="B36" s="42"/>
      <c r="C36" s="42"/>
      <c r="D36" s="42"/>
      <c r="E36" s="42"/>
      <c r="F36" s="42"/>
      <c r="G36" s="57"/>
      <c r="H36" s="57"/>
      <c r="I36" s="57"/>
      <c r="J36" s="58"/>
      <c r="N36" s="13"/>
      <c r="O36" s="13"/>
      <c r="P36" s="13"/>
      <c r="Q36" s="13"/>
      <c r="R36" s="13"/>
      <c r="S36" s="13"/>
      <c r="T36" s="13"/>
      <c r="U36" s="13"/>
    </row>
    <row r="37" customFormat="false" ht="19.5" hidden="false" customHeight="true" outlineLevel="0" collapsed="false">
      <c r="A37" s="59"/>
      <c r="B37" s="60"/>
      <c r="C37" s="60"/>
      <c r="D37" s="60"/>
      <c r="E37" s="60"/>
      <c r="F37" s="60"/>
      <c r="G37" s="61"/>
      <c r="H37" s="61"/>
      <c r="I37" s="61"/>
      <c r="J37" s="61"/>
      <c r="N37" s="13"/>
      <c r="O37" s="13"/>
      <c r="P37" s="13"/>
      <c r="Q37" s="13"/>
      <c r="R37" s="13"/>
      <c r="S37" s="13"/>
      <c r="T37" s="13"/>
      <c r="U37" s="13"/>
    </row>
    <row r="38" customFormat="false" ht="18.75" hidden="false" customHeight="false" outlineLevel="0" collapsed="false">
      <c r="A38" s="62" t="s">
        <v>43</v>
      </c>
      <c r="B38" s="62"/>
      <c r="C38" s="62"/>
      <c r="D38" s="62"/>
      <c r="E38" s="62"/>
      <c r="F38" s="62"/>
      <c r="G38" s="62"/>
      <c r="H38" s="62"/>
      <c r="I38" s="62"/>
      <c r="J38" s="62"/>
      <c r="N38" s="13"/>
      <c r="O38" s="13"/>
      <c r="P38" s="13"/>
      <c r="Q38" s="13"/>
      <c r="R38" s="13"/>
      <c r="S38" s="13"/>
      <c r="T38" s="13"/>
      <c r="U38" s="13"/>
    </row>
    <row r="39" customFormat="false" ht="9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N39" s="13"/>
      <c r="O39" s="13"/>
      <c r="P39" s="13"/>
      <c r="Q39" s="13"/>
      <c r="R39" s="13"/>
      <c r="S39" s="13"/>
      <c r="T39" s="13"/>
      <c r="U39" s="13"/>
    </row>
    <row r="40" customFormat="false" ht="18.75" hidden="false" customHeight="false" outlineLevel="0" collapsed="false">
      <c r="A40" s="62" t="s">
        <v>44</v>
      </c>
      <c r="B40" s="62"/>
      <c r="C40" s="62"/>
      <c r="D40" s="62"/>
      <c r="E40" s="62"/>
      <c r="F40" s="62"/>
      <c r="G40" s="62"/>
      <c r="H40" s="62"/>
      <c r="I40" s="62"/>
      <c r="J40" s="62"/>
      <c r="N40" s="13"/>
      <c r="O40" s="13"/>
      <c r="P40" s="13"/>
      <c r="Q40" s="13"/>
      <c r="R40" s="13"/>
      <c r="S40" s="13"/>
      <c r="T40" s="13"/>
      <c r="U40" s="13"/>
    </row>
    <row r="41" customFormat="false" ht="12" hidden="false" customHeight="true" outlineLevel="0" collapsed="false">
      <c r="B41" s="63"/>
      <c r="C41" s="35"/>
      <c r="D41" s="63"/>
      <c r="E41" s="63"/>
      <c r="F41" s="63"/>
      <c r="G41" s="64"/>
      <c r="H41" s="64"/>
      <c r="I41" s="64"/>
      <c r="J41" s="64"/>
      <c r="K41" s="64"/>
      <c r="L41" s="64"/>
      <c r="M41" s="64"/>
      <c r="N41" s="13"/>
      <c r="O41" s="13"/>
      <c r="P41" s="13"/>
      <c r="Q41" s="13"/>
      <c r="R41" s="13"/>
      <c r="S41" s="13"/>
      <c r="T41" s="13"/>
      <c r="U41" s="13"/>
    </row>
    <row r="42" customFormat="false" ht="31.5" hidden="false" customHeight="true" outlineLevel="0" collapsed="false">
      <c r="A42" s="39" t="s">
        <v>45</v>
      </c>
      <c r="B42" s="40" t="s">
        <v>46</v>
      </c>
      <c r="C42" s="65" t="s">
        <v>47</v>
      </c>
      <c r="D42" s="65" t="s">
        <v>48</v>
      </c>
      <c r="E42" s="66" t="s">
        <v>49</v>
      </c>
      <c r="F42" s="67" t="s">
        <v>50</v>
      </c>
      <c r="G42" s="39" t="s">
        <v>51</v>
      </c>
      <c r="H42" s="39"/>
      <c r="I42" s="39"/>
      <c r="J42" s="39"/>
      <c r="K42" s="64"/>
      <c r="L42" s="64"/>
      <c r="M42" s="64"/>
      <c r="N42" s="13"/>
      <c r="O42" s="13"/>
      <c r="P42" s="13"/>
      <c r="Q42" s="13"/>
      <c r="R42" s="13"/>
      <c r="S42" s="13"/>
      <c r="T42" s="13"/>
      <c r="U42" s="13"/>
    </row>
    <row r="43" customFormat="false" ht="25.5" hidden="false" customHeight="true" outlineLevel="0" collapsed="false">
      <c r="A43" s="39"/>
      <c r="B43" s="40"/>
      <c r="C43" s="65"/>
      <c r="D43" s="65"/>
      <c r="E43" s="66"/>
      <c r="F43" s="67"/>
      <c r="G43" s="68" t="s">
        <v>52</v>
      </c>
      <c r="H43" s="68" t="s">
        <v>53</v>
      </c>
      <c r="I43" s="68" t="s">
        <v>54</v>
      </c>
      <c r="J43" s="68" t="s">
        <v>55</v>
      </c>
      <c r="K43" s="64"/>
      <c r="L43" s="64"/>
      <c r="M43" s="64"/>
      <c r="N43" s="64"/>
      <c r="O43" s="64"/>
      <c r="P43" s="64"/>
    </row>
    <row r="44" customFormat="false" ht="19.5" hidden="false" customHeight="true" outlineLevel="0" collapsed="false">
      <c r="A44" s="39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69" t="n">
        <v>6</v>
      </c>
      <c r="G44" s="39" t="n">
        <v>7</v>
      </c>
      <c r="H44" s="39" t="n">
        <v>8</v>
      </c>
      <c r="I44" s="39" t="n">
        <v>9</v>
      </c>
      <c r="J44" s="39" t="n">
        <v>10</v>
      </c>
      <c r="K44" s="64"/>
      <c r="L44" s="64"/>
      <c r="M44" s="64"/>
      <c r="N44" s="64"/>
      <c r="O44" s="64"/>
      <c r="P44" s="64"/>
    </row>
    <row r="45" customFormat="false" ht="24.75" hidden="false" customHeight="true" outlineLevel="0" collapsed="false">
      <c r="A45" s="70" t="s">
        <v>56</v>
      </c>
      <c r="B45" s="70"/>
      <c r="C45" s="70"/>
      <c r="D45" s="70"/>
      <c r="E45" s="70"/>
      <c r="F45" s="70"/>
      <c r="G45" s="71"/>
      <c r="H45" s="71"/>
      <c r="I45" s="71"/>
      <c r="J45" s="71"/>
      <c r="K45" s="64"/>
      <c r="L45" s="64"/>
      <c r="M45" s="64"/>
      <c r="N45" s="64"/>
      <c r="O45" s="64"/>
      <c r="P45" s="64"/>
    </row>
    <row r="46" customFormat="false" ht="39" hidden="false" customHeight="true" outlineLevel="0" collapsed="false">
      <c r="A46" s="72" t="s">
        <v>57</v>
      </c>
      <c r="B46" s="39" t="n">
        <v>1000</v>
      </c>
      <c r="C46" s="73" t="n">
        <f aca="false">Розшифрування!C7</f>
        <v>37428</v>
      </c>
      <c r="D46" s="73" t="n">
        <f aca="false">Розшифрування!D7</f>
        <v>44886</v>
      </c>
      <c r="E46" s="73" t="n">
        <f aca="false">Розшифрування!E7</f>
        <v>44886</v>
      </c>
      <c r="F46" s="74" t="n">
        <f aca="false">Розшифрування!F7</f>
        <v>54527</v>
      </c>
      <c r="G46" s="71" t="n">
        <f aca="false">Розшифрування!G7</f>
        <v>31510</v>
      </c>
      <c r="H46" s="71" t="n">
        <f aca="false">Розшифрування!H7</f>
        <v>1585</v>
      </c>
      <c r="I46" s="71" t="n">
        <f aca="false">Розшифрування!I7</f>
        <v>168</v>
      </c>
      <c r="J46" s="71" t="n">
        <f aca="false">Розшифрування!J7</f>
        <v>21264</v>
      </c>
      <c r="K46" s="64"/>
      <c r="L46" s="64"/>
      <c r="M46" s="64"/>
      <c r="N46" s="64"/>
      <c r="O46" s="64"/>
      <c r="P46" s="64"/>
    </row>
    <row r="47" customFormat="false" ht="42.75" hidden="false" customHeight="true" outlineLevel="0" collapsed="false">
      <c r="A47" s="72" t="s">
        <v>58</v>
      </c>
      <c r="B47" s="39" t="n">
        <v>1010</v>
      </c>
      <c r="C47" s="73" t="n">
        <f aca="false">Розшифрування!C8</f>
        <v>-38580</v>
      </c>
      <c r="D47" s="73" t="n">
        <f aca="false">Розшифрування!D8</f>
        <v>-41910</v>
      </c>
      <c r="E47" s="73" t="n">
        <f aca="false">Розшифрування!E8</f>
        <v>-41910</v>
      </c>
      <c r="F47" s="74" t="n">
        <f aca="false">Розшифрування!F8</f>
        <v>-50622</v>
      </c>
      <c r="G47" s="74" t="n">
        <f aca="false">Розшифрування!G8</f>
        <v>-20177</v>
      </c>
      <c r="H47" s="74" t="n">
        <f aca="false">Розшифрування!H8</f>
        <v>-7074</v>
      </c>
      <c r="I47" s="74" t="n">
        <f aca="false">Розшифрування!I8</f>
        <v>-7832</v>
      </c>
      <c r="J47" s="73" t="n">
        <f aca="false">Розшифрування!J8</f>
        <v>-15539</v>
      </c>
      <c r="K47" s="64"/>
      <c r="L47" s="64"/>
      <c r="M47" s="64"/>
      <c r="N47" s="64"/>
      <c r="O47" s="64"/>
      <c r="P47" s="64"/>
    </row>
    <row r="48" customFormat="false" ht="19.5" hidden="false" customHeight="true" outlineLevel="0" collapsed="false">
      <c r="A48" s="75" t="s">
        <v>59</v>
      </c>
      <c r="B48" s="76" t="n">
        <v>1020</v>
      </c>
      <c r="C48" s="77" t="n">
        <f aca="false">SUM(C46:C47)</f>
        <v>-1152</v>
      </c>
      <c r="D48" s="77" t="n">
        <f aca="false">SUM(D46:D47)</f>
        <v>2976</v>
      </c>
      <c r="E48" s="77" t="n">
        <f aca="false">SUM(E46:E47)</f>
        <v>2976</v>
      </c>
      <c r="F48" s="78" t="n">
        <f aca="false">SUM(F46:F47)</f>
        <v>3905</v>
      </c>
      <c r="G48" s="78" t="n">
        <f aca="false">SUM(G46:G47)</f>
        <v>11333</v>
      </c>
      <c r="H48" s="78" t="n">
        <f aca="false">SUM(H46:H47)</f>
        <v>-5489</v>
      </c>
      <c r="I48" s="78" t="n">
        <f aca="false">SUM(I46:I47)</f>
        <v>-7664</v>
      </c>
      <c r="J48" s="77" t="n">
        <f aca="false">SUM(J46:J47)</f>
        <v>5725</v>
      </c>
      <c r="K48" s="64"/>
      <c r="L48" s="64"/>
      <c r="M48" s="64"/>
      <c r="N48" s="64"/>
      <c r="O48" s="64"/>
      <c r="P48" s="64"/>
    </row>
    <row r="49" customFormat="false" ht="20.1" hidden="true" customHeight="true" outlineLevel="0" collapsed="false">
      <c r="A49" s="72" t="s">
        <v>60</v>
      </c>
      <c r="B49" s="76" t="n">
        <v>1030</v>
      </c>
      <c r="C49" s="73" t="n">
        <f aca="false">Розшифрування!C19</f>
        <v>-2181</v>
      </c>
      <c r="D49" s="73" t="n">
        <f aca="false">Розшифрування!D19</f>
        <v>-2661</v>
      </c>
      <c r="E49" s="73" t="n">
        <f aca="false">Розшифрування!E19</f>
        <v>-2661</v>
      </c>
      <c r="F49" s="74" t="n">
        <f aca="false">Розшифрування!F19</f>
        <v>-2946</v>
      </c>
      <c r="G49" s="74" t="n">
        <f aca="false">Розшифрування!G19</f>
        <v>-780</v>
      </c>
      <c r="H49" s="74" t="n">
        <f aca="false">Розшифрування!H19</f>
        <v>-653</v>
      </c>
      <c r="I49" s="74" t="n">
        <f aca="false">Розшифрування!I19</f>
        <v>-817</v>
      </c>
      <c r="J49" s="73" t="n">
        <f aca="false">Розшифрування!J19</f>
        <v>-696</v>
      </c>
      <c r="K49" s="64"/>
      <c r="L49" s="64"/>
      <c r="M49" s="64"/>
      <c r="N49" s="64"/>
      <c r="O49" s="64"/>
      <c r="P49" s="64"/>
    </row>
    <row r="50" customFormat="false" ht="20.1" hidden="true" customHeight="true" outlineLevel="0" collapsed="false">
      <c r="A50" s="72" t="s">
        <v>61</v>
      </c>
      <c r="B50" s="76" t="n">
        <v>1060</v>
      </c>
      <c r="C50" s="73" t="n">
        <f aca="false">Розшифрування!C42</f>
        <v>0</v>
      </c>
      <c r="D50" s="73" t="n">
        <f aca="false">Розшифрування!D42</f>
        <v>0</v>
      </c>
      <c r="E50" s="73" t="n">
        <f aca="false">Розшифрування!E42</f>
        <v>0</v>
      </c>
      <c r="F50" s="74" t="n">
        <f aca="false">Розшифрування!F42</f>
        <v>0</v>
      </c>
      <c r="G50" s="74" t="n">
        <f aca="false">Розшифрування!G42</f>
        <v>0</v>
      </c>
      <c r="H50" s="74" t="n">
        <f aca="false">Розшифрування!H42</f>
        <v>0</v>
      </c>
      <c r="I50" s="74" t="n">
        <f aca="false">Розшифрування!I42</f>
        <v>0</v>
      </c>
      <c r="J50" s="73" t="n">
        <f aca="false">Розшифрування!J42</f>
        <v>0</v>
      </c>
      <c r="K50" s="64"/>
      <c r="L50" s="64"/>
      <c r="M50" s="64"/>
      <c r="N50" s="64"/>
      <c r="O50" s="64"/>
      <c r="P50" s="64"/>
    </row>
    <row r="51" customFormat="false" ht="20.1" hidden="true" customHeight="true" outlineLevel="0" collapsed="false">
      <c r="A51" s="72" t="s">
        <v>62</v>
      </c>
      <c r="B51" s="76" t="n">
        <v>1070</v>
      </c>
      <c r="C51" s="73" t="n">
        <f aca="false">Розшифрування!C50</f>
        <v>183</v>
      </c>
      <c r="D51" s="73" t="n">
        <f aca="false">Розшифрування!D50</f>
        <v>0</v>
      </c>
      <c r="E51" s="73" t="n">
        <f aca="false">Розшифрування!E50</f>
        <v>0</v>
      </c>
      <c r="F51" s="74" t="n">
        <f aca="false">Розшифрування!F50</f>
        <v>0</v>
      </c>
      <c r="G51" s="74" t="n">
        <f aca="false">Розшифрування!G50</f>
        <v>0</v>
      </c>
      <c r="H51" s="74" t="n">
        <f aca="false">Розшифрування!H50</f>
        <v>0</v>
      </c>
      <c r="I51" s="74" t="n">
        <f aca="false">Розшифрування!I50</f>
        <v>0</v>
      </c>
      <c r="J51" s="73" t="n">
        <f aca="false">Розшифрування!J50</f>
        <v>0</v>
      </c>
      <c r="K51" s="64"/>
      <c r="L51" s="64"/>
      <c r="M51" s="64"/>
      <c r="N51" s="64"/>
      <c r="O51" s="64"/>
      <c r="P51" s="64"/>
    </row>
    <row r="52" customFormat="false" ht="20.1" hidden="true" customHeight="true" outlineLevel="0" collapsed="false">
      <c r="A52" s="72" t="s">
        <v>63</v>
      </c>
      <c r="B52" s="76" t="n">
        <v>1080</v>
      </c>
      <c r="C52" s="73" t="n">
        <f aca="false">Розшифрування!C54</f>
        <v>-138</v>
      </c>
      <c r="D52" s="73" t="n">
        <f aca="false">Розшифрування!D54</f>
        <v>-140</v>
      </c>
      <c r="E52" s="73" t="n">
        <f aca="false">Розшифрування!E54</f>
        <v>-140</v>
      </c>
      <c r="F52" s="74" t="n">
        <f aca="false">Розшифрування!F54</f>
        <v>-140</v>
      </c>
      <c r="G52" s="74" t="n">
        <f aca="false">Розшифрування!G54</f>
        <v>-35</v>
      </c>
      <c r="H52" s="74" t="n">
        <f aca="false">Розшифрування!H54</f>
        <v>-35</v>
      </c>
      <c r="I52" s="74" t="n">
        <f aca="false">Розшифрування!I54</f>
        <v>-35</v>
      </c>
      <c r="J52" s="73" t="n">
        <f aca="false">Розшифрування!J54</f>
        <v>-35</v>
      </c>
      <c r="K52" s="64"/>
      <c r="L52" s="64"/>
      <c r="M52" s="64"/>
      <c r="N52" s="64"/>
      <c r="O52" s="64"/>
      <c r="P52" s="64"/>
    </row>
    <row r="53" customFormat="false" ht="20.1" hidden="true" customHeight="true" outlineLevel="0" collapsed="false">
      <c r="A53" s="79" t="s">
        <v>64</v>
      </c>
      <c r="B53" s="76" t="n">
        <v>1100</v>
      </c>
      <c r="C53" s="77" t="n">
        <f aca="false">SUM(C48:C52)</f>
        <v>-3288</v>
      </c>
      <c r="D53" s="77" t="n">
        <f aca="false">SUM(D48:D52)</f>
        <v>175</v>
      </c>
      <c r="E53" s="77" t="n">
        <f aca="false">SUM(E48:E52)</f>
        <v>175</v>
      </c>
      <c r="F53" s="78" t="n">
        <f aca="false">SUM(F48:F52)</f>
        <v>819</v>
      </c>
      <c r="G53" s="78" t="n">
        <f aca="false">SUM(G48:G52)</f>
        <v>10518</v>
      </c>
      <c r="H53" s="78" t="n">
        <f aca="false">SUM(H48:H52)</f>
        <v>-6177</v>
      </c>
      <c r="I53" s="78" t="n">
        <f aca="false">SUM(I48:I52)</f>
        <v>-8516</v>
      </c>
      <c r="J53" s="77" t="n">
        <f aca="false">SUM(J48:J52)</f>
        <v>4994</v>
      </c>
      <c r="K53" s="64"/>
      <c r="L53" s="64"/>
      <c r="M53" s="64"/>
      <c r="N53" s="64"/>
      <c r="O53" s="64"/>
      <c r="P53" s="64"/>
    </row>
    <row r="54" customFormat="false" ht="19.5" hidden="false" customHeight="true" outlineLevel="0" collapsed="false">
      <c r="A54" s="80" t="s">
        <v>65</v>
      </c>
      <c r="B54" s="76" t="n">
        <v>1310</v>
      </c>
      <c r="C54" s="81" t="n">
        <f aca="false">Розшифрування!C90</f>
        <v>-1828</v>
      </c>
      <c r="D54" s="81" t="n">
        <f aca="false">Розшифрування!D90</f>
        <v>1408</v>
      </c>
      <c r="E54" s="81" t="n">
        <f aca="false">Розшифрування!E90</f>
        <v>1408</v>
      </c>
      <c r="F54" s="82" t="n">
        <f aca="false">Розшифрування!F90</f>
        <v>4502</v>
      </c>
      <c r="G54" s="71"/>
      <c r="H54" s="71"/>
      <c r="I54" s="71"/>
      <c r="J54" s="71"/>
      <c r="K54" s="64"/>
      <c r="L54" s="64"/>
      <c r="M54" s="64"/>
      <c r="N54" s="64"/>
      <c r="O54" s="64"/>
      <c r="P54" s="64"/>
    </row>
    <row r="55" customFormat="false" ht="20.1" hidden="true" customHeight="true" outlineLevel="0" collapsed="false">
      <c r="A55" s="80" t="s">
        <v>66</v>
      </c>
      <c r="B55" s="76" t="e">
        <f aca="false">#REF!</f>
        <v>#REF!</v>
      </c>
      <c r="C55" s="83" t="n">
        <f aca="false">(C54/C46)*100</f>
        <v>-4.88404403120658</v>
      </c>
      <c r="D55" s="83" t="n">
        <f aca="false">(D54/D46)*100</f>
        <v>3.13683553892082</v>
      </c>
      <c r="E55" s="83" t="n">
        <f aca="false">(E54/E46)*100</f>
        <v>3.13683553892082</v>
      </c>
      <c r="F55" s="84" t="n">
        <f aca="false">(F54/F46)*100</f>
        <v>8.25646010233462</v>
      </c>
      <c r="G55" s="71"/>
      <c r="H55" s="71"/>
      <c r="I55" s="71"/>
      <c r="J55" s="71"/>
      <c r="K55" s="64"/>
      <c r="L55" s="64"/>
      <c r="M55" s="64"/>
      <c r="N55" s="64"/>
      <c r="O55" s="64"/>
      <c r="P55" s="64"/>
    </row>
    <row r="56" customFormat="false" ht="20.1" hidden="true" customHeight="true" outlineLevel="0" collapsed="false">
      <c r="A56" s="85" t="s">
        <v>67</v>
      </c>
      <c r="B56" s="76" t="n">
        <v>1110</v>
      </c>
      <c r="C56" s="73" t="n">
        <f aca="false">Розшифрування!C62</f>
        <v>0</v>
      </c>
      <c r="D56" s="73" t="n">
        <f aca="false">Розшифрування!D62</f>
        <v>0</v>
      </c>
      <c r="E56" s="73" t="n">
        <f aca="false">Розшифрування!E62</f>
        <v>0</v>
      </c>
      <c r="F56" s="74" t="n">
        <f aca="false">Розшифрування!F62</f>
        <v>0</v>
      </c>
      <c r="G56" s="74" t="n">
        <f aca="false">Розшифрування!G62</f>
        <v>0</v>
      </c>
      <c r="H56" s="74" t="n">
        <f aca="false">Розшифрування!H62</f>
        <v>0</v>
      </c>
      <c r="I56" s="74" t="n">
        <f aca="false">Розшифрування!I62</f>
        <v>0</v>
      </c>
      <c r="J56" s="73" t="n">
        <f aca="false">Розшифрування!J62</f>
        <v>0</v>
      </c>
      <c r="K56" s="64"/>
      <c r="L56" s="64"/>
      <c r="M56" s="64"/>
      <c r="N56" s="64"/>
      <c r="O56" s="64"/>
      <c r="P56" s="64"/>
    </row>
    <row r="57" customFormat="false" ht="20.1" hidden="true" customHeight="true" outlineLevel="0" collapsed="false">
      <c r="A57" s="85" t="s">
        <v>68</v>
      </c>
      <c r="B57" s="76" t="n">
        <v>1120</v>
      </c>
      <c r="C57" s="73" t="str">
        <f aca="false">Розшифрування!C63</f>
        <v>(    )</v>
      </c>
      <c r="D57" s="73" t="str">
        <f aca="false">Розшифрування!D63</f>
        <v>(    )</v>
      </c>
      <c r="E57" s="73" t="str">
        <f aca="false">Розшифрування!E63</f>
        <v>(    )</v>
      </c>
      <c r="F57" s="74" t="n">
        <f aca="false">Розшифрування!F63</f>
        <v>0</v>
      </c>
      <c r="G57" s="74" t="str">
        <f aca="false">Розшифрування!G63</f>
        <v>(    )</v>
      </c>
      <c r="H57" s="74" t="str">
        <f aca="false">Розшифрування!H63</f>
        <v>(    )</v>
      </c>
      <c r="I57" s="74" t="str">
        <f aca="false">Розшифрування!I63</f>
        <v>(    )</v>
      </c>
      <c r="J57" s="73" t="str">
        <f aca="false">Розшифрування!J63</f>
        <v>(    )</v>
      </c>
      <c r="K57" s="64"/>
      <c r="L57" s="64"/>
      <c r="M57" s="64"/>
      <c r="N57" s="64"/>
      <c r="O57" s="64"/>
      <c r="P57" s="64"/>
    </row>
    <row r="58" customFormat="false" ht="20.1" hidden="true" customHeight="true" outlineLevel="0" collapsed="false">
      <c r="A58" s="85" t="s">
        <v>69</v>
      </c>
      <c r="B58" s="76" t="n">
        <v>1130</v>
      </c>
      <c r="C58" s="73" t="n">
        <f aca="false">Розшифрування!C64</f>
        <v>192</v>
      </c>
      <c r="D58" s="73" t="n">
        <f aca="false">Розшифрування!D64</f>
        <v>0</v>
      </c>
      <c r="E58" s="73" t="n">
        <f aca="false">Розшифрування!E64</f>
        <v>0</v>
      </c>
      <c r="F58" s="74" t="n">
        <f aca="false">Розшифрування!F64</f>
        <v>0</v>
      </c>
      <c r="G58" s="74" t="n">
        <f aca="false">Розшифрування!G64</f>
        <v>0</v>
      </c>
      <c r="H58" s="74" t="n">
        <f aca="false">Розшифрування!H64</f>
        <v>0</v>
      </c>
      <c r="I58" s="74" t="n">
        <f aca="false">Розшифрування!I64</f>
        <v>0</v>
      </c>
      <c r="J58" s="73" t="n">
        <f aca="false">Розшифрування!J64</f>
        <v>0</v>
      </c>
      <c r="K58" s="64"/>
      <c r="L58" s="64"/>
      <c r="M58" s="64"/>
      <c r="N58" s="64"/>
      <c r="O58" s="64"/>
      <c r="P58" s="64"/>
    </row>
    <row r="59" customFormat="false" ht="20.1" hidden="true" customHeight="true" outlineLevel="0" collapsed="false">
      <c r="A59" s="85" t="s">
        <v>70</v>
      </c>
      <c r="B59" s="76" t="n">
        <v>1140</v>
      </c>
      <c r="C59" s="73" t="n">
        <f aca="false">Розшифрування!C65</f>
        <v>0</v>
      </c>
      <c r="D59" s="73" t="str">
        <f aca="false">Розшифрування!D65</f>
        <v>(    )</v>
      </c>
      <c r="E59" s="73" t="str">
        <f aca="false">Розшифрування!E65</f>
        <v>(    )</v>
      </c>
      <c r="F59" s="74" t="n">
        <f aca="false">Розшифрування!F65</f>
        <v>0</v>
      </c>
      <c r="G59" s="74" t="str">
        <f aca="false">Розшифрування!G65</f>
        <v>(    )</v>
      </c>
      <c r="H59" s="74" t="str">
        <f aca="false">Розшифрування!H65</f>
        <v>(    )</v>
      </c>
      <c r="I59" s="74" t="str">
        <f aca="false">Розшифрування!I65</f>
        <v>(    )</v>
      </c>
      <c r="J59" s="73" t="str">
        <f aca="false">Розшифрування!J65</f>
        <v>(    )</v>
      </c>
      <c r="K59" s="64"/>
      <c r="L59" s="64"/>
      <c r="M59" s="64"/>
      <c r="N59" s="64"/>
      <c r="O59" s="64"/>
      <c r="P59" s="64"/>
    </row>
    <row r="60" customFormat="false" ht="20.1" hidden="true" customHeight="true" outlineLevel="0" collapsed="false">
      <c r="A60" s="85" t="s">
        <v>71</v>
      </c>
      <c r="B60" s="76" t="n">
        <v>1150</v>
      </c>
      <c r="C60" s="73" t="n">
        <f aca="false">Розшифрування!C66</f>
        <v>605</v>
      </c>
      <c r="D60" s="73" t="n">
        <f aca="false">Розшифрування!D66</f>
        <v>0</v>
      </c>
      <c r="E60" s="73" t="n">
        <f aca="false">Розшифрування!E66</f>
        <v>0</v>
      </c>
      <c r="F60" s="74" t="n">
        <f aca="false">Розшифрування!F66</f>
        <v>0</v>
      </c>
      <c r="G60" s="74" t="n">
        <f aca="false">Розшифрування!G66</f>
        <v>0</v>
      </c>
      <c r="H60" s="74" t="n">
        <f aca="false">Розшифрування!H66</f>
        <v>0</v>
      </c>
      <c r="I60" s="74" t="n">
        <f aca="false">Розшифрування!I66</f>
        <v>0</v>
      </c>
      <c r="J60" s="73" t="n">
        <f aca="false">Розшифрування!J66</f>
        <v>0</v>
      </c>
      <c r="K60" s="64"/>
      <c r="L60" s="64"/>
      <c r="M60" s="64"/>
      <c r="N60" s="64"/>
      <c r="O60" s="64"/>
      <c r="P60" s="64"/>
    </row>
    <row r="61" customFormat="false" ht="20.1" hidden="true" customHeight="true" outlineLevel="0" collapsed="false">
      <c r="A61" s="72" t="s">
        <v>72</v>
      </c>
      <c r="B61" s="76" t="n">
        <v>1160</v>
      </c>
      <c r="C61" s="73" t="n">
        <f aca="false">Розшифрування!C69</f>
        <v>0</v>
      </c>
      <c r="D61" s="73" t="n">
        <f aca="false">Розшифрування!D69</f>
        <v>0</v>
      </c>
      <c r="E61" s="73" t="n">
        <f aca="false">Розшифрування!E69</f>
        <v>0</v>
      </c>
      <c r="F61" s="74" t="n">
        <f aca="false">Розшифрування!F69</f>
        <v>0</v>
      </c>
      <c r="G61" s="74" t="n">
        <f aca="false">Розшифрування!G69</f>
        <v>0</v>
      </c>
      <c r="H61" s="74" t="n">
        <f aca="false">Розшифрування!H69</f>
        <v>0</v>
      </c>
      <c r="I61" s="74" t="n">
        <f aca="false">Розшифрування!I69</f>
        <v>0</v>
      </c>
      <c r="J61" s="73" t="n">
        <f aca="false">Розшифрування!J69</f>
        <v>0</v>
      </c>
      <c r="K61" s="64"/>
      <c r="L61" s="64"/>
      <c r="M61" s="64"/>
      <c r="N61" s="64"/>
      <c r="O61" s="64"/>
      <c r="P61" s="64"/>
    </row>
    <row r="62" customFormat="false" ht="20.1" hidden="true" customHeight="true" outlineLevel="0" collapsed="false">
      <c r="A62" s="80" t="s">
        <v>73</v>
      </c>
      <c r="B62" s="76" t="n">
        <v>1170</v>
      </c>
      <c r="C62" s="77" t="n">
        <f aca="false">SUM(C53,C56:C61)</f>
        <v>-2491</v>
      </c>
      <c r="D62" s="77" t="n">
        <f aca="false">SUM(D53,D56:D61)</f>
        <v>175</v>
      </c>
      <c r="E62" s="77" t="n">
        <f aca="false">SUM(E53,E56:E61)</f>
        <v>175</v>
      </c>
      <c r="F62" s="78" t="n">
        <f aca="false">SUM(F53,F56:F61)</f>
        <v>819</v>
      </c>
      <c r="G62" s="78" t="n">
        <f aca="false">SUM(G53,G56:G61)</f>
        <v>10518</v>
      </c>
      <c r="H62" s="78" t="n">
        <f aca="false">SUM(H53,H56:H61)</f>
        <v>-6177</v>
      </c>
      <c r="I62" s="78" t="n">
        <f aca="false">SUM(I53,I56:I61)</f>
        <v>-8516</v>
      </c>
      <c r="J62" s="77" t="n">
        <f aca="false">SUM(J53,J56:J61)</f>
        <v>4994</v>
      </c>
      <c r="K62" s="64"/>
      <c r="L62" s="64"/>
      <c r="M62" s="64"/>
      <c r="N62" s="64"/>
      <c r="O62" s="64"/>
      <c r="P62" s="64"/>
    </row>
    <row r="63" customFormat="false" ht="20.1" hidden="true" customHeight="true" outlineLevel="0" collapsed="false">
      <c r="A63" s="85" t="s">
        <v>74</v>
      </c>
      <c r="B63" s="86" t="n">
        <v>1180</v>
      </c>
      <c r="C63" s="73" t="n">
        <f aca="false">Розшифрування!C73</f>
        <v>0</v>
      </c>
      <c r="D63" s="73" t="n">
        <f aca="false">Розшифрування!D73</f>
        <v>-32</v>
      </c>
      <c r="E63" s="73" t="n">
        <f aca="false">Розшифрування!E73</f>
        <v>-32</v>
      </c>
      <c r="F63" s="74" t="n">
        <f aca="false">Розшифрування!F73</f>
        <v>-147</v>
      </c>
      <c r="G63" s="74" t="n">
        <f aca="false">Розшифрування!G73</f>
        <v>0</v>
      </c>
      <c r="H63" s="74" t="n">
        <f aca="false">Розшифрування!H73</f>
        <v>0</v>
      </c>
      <c r="I63" s="74" t="n">
        <f aca="false">Розшифрування!I73</f>
        <v>0</v>
      </c>
      <c r="J63" s="73" t="n">
        <f aca="false">Розшифрування!J73</f>
        <v>-147</v>
      </c>
      <c r="K63" s="64"/>
      <c r="L63" s="64"/>
      <c r="M63" s="64"/>
      <c r="N63" s="64"/>
      <c r="O63" s="64"/>
      <c r="P63" s="64"/>
    </row>
    <row r="64" customFormat="false" ht="20.1" hidden="true" customHeight="true" outlineLevel="0" collapsed="false">
      <c r="A64" s="85" t="s">
        <v>75</v>
      </c>
      <c r="B64" s="86" t="n">
        <v>1181</v>
      </c>
      <c r="C64" s="73" t="n">
        <f aca="false">Розшифрування!C74</f>
        <v>0</v>
      </c>
      <c r="D64" s="73" t="n">
        <f aca="false">Розшифрування!D74</f>
        <v>0</v>
      </c>
      <c r="E64" s="73" t="n">
        <f aca="false">Розшифрування!E74</f>
        <v>0</v>
      </c>
      <c r="F64" s="74" t="n">
        <f aca="false">Розшифрування!F74</f>
        <v>0</v>
      </c>
      <c r="G64" s="74" t="n">
        <f aca="false">Розшифрування!G74</f>
        <v>0</v>
      </c>
      <c r="H64" s="74" t="n">
        <f aca="false">Розшифрування!H74</f>
        <v>0</v>
      </c>
      <c r="I64" s="74" t="n">
        <f aca="false">Розшифрування!I74</f>
        <v>0</v>
      </c>
      <c r="J64" s="73" t="n">
        <f aca="false">Розшифрування!J74</f>
        <v>0</v>
      </c>
      <c r="K64" s="64"/>
      <c r="L64" s="64"/>
      <c r="M64" s="64"/>
      <c r="N64" s="64"/>
      <c r="O64" s="64"/>
      <c r="P64" s="64"/>
    </row>
    <row r="65" customFormat="false" ht="20.1" hidden="true" customHeight="true" outlineLevel="0" collapsed="false">
      <c r="A65" s="85" t="s">
        <v>76</v>
      </c>
      <c r="B65" s="76" t="n">
        <v>1190</v>
      </c>
      <c r="C65" s="73" t="n">
        <f aca="false">Розшифрування!C75</f>
        <v>0</v>
      </c>
      <c r="D65" s="73" t="n">
        <f aca="false">Розшифрування!D75</f>
        <v>0</v>
      </c>
      <c r="E65" s="73" t="n">
        <f aca="false">Розшифрування!E75</f>
        <v>0</v>
      </c>
      <c r="F65" s="74" t="n">
        <f aca="false">Розшифрування!F75</f>
        <v>0</v>
      </c>
      <c r="G65" s="74" t="n">
        <f aca="false">Розшифрування!G75</f>
        <v>0</v>
      </c>
      <c r="H65" s="74" t="n">
        <f aca="false">Розшифрування!H75</f>
        <v>0</v>
      </c>
      <c r="I65" s="74" t="n">
        <f aca="false">Розшифрування!I75</f>
        <v>0</v>
      </c>
      <c r="J65" s="73" t="n">
        <f aca="false">Розшифрування!J75</f>
        <v>0</v>
      </c>
      <c r="K65" s="64"/>
      <c r="L65" s="64"/>
      <c r="M65" s="64"/>
      <c r="N65" s="64"/>
      <c r="O65" s="64"/>
      <c r="P65" s="64"/>
    </row>
    <row r="66" customFormat="false" ht="20.1" hidden="true" customHeight="true" outlineLevel="0" collapsed="false">
      <c r="A66" s="85" t="s">
        <v>77</v>
      </c>
      <c r="B66" s="76" t="n">
        <v>1191</v>
      </c>
      <c r="C66" s="73" t="str">
        <f aca="false">Розшифрування!C76</f>
        <v>(    )</v>
      </c>
      <c r="D66" s="73" t="str">
        <f aca="false">Розшифрування!D76</f>
        <v>(    )</v>
      </c>
      <c r="E66" s="73" t="str">
        <f aca="false">Розшифрування!E76</f>
        <v>(    )</v>
      </c>
      <c r="F66" s="74" t="n">
        <f aca="false">Розшифрування!F76</f>
        <v>0</v>
      </c>
      <c r="G66" s="74" t="str">
        <f aca="false">Розшифрування!G76</f>
        <v>(    )</v>
      </c>
      <c r="H66" s="74" t="str">
        <f aca="false">Розшифрування!H76</f>
        <v>(    )</v>
      </c>
      <c r="I66" s="74" t="str">
        <f aca="false">Розшифрування!I76</f>
        <v>(    )</v>
      </c>
      <c r="J66" s="73" t="str">
        <f aca="false">Розшифрування!J76</f>
        <v>(    )</v>
      </c>
      <c r="K66" s="64"/>
      <c r="L66" s="64"/>
      <c r="M66" s="64"/>
      <c r="N66" s="64"/>
      <c r="O66" s="64"/>
      <c r="P66" s="64"/>
    </row>
    <row r="67" customFormat="false" ht="19.5" hidden="false" customHeight="true" outlineLevel="0" collapsed="false">
      <c r="A67" s="79" t="s">
        <v>78</v>
      </c>
      <c r="B67" s="76" t="n">
        <v>1200</v>
      </c>
      <c r="C67" s="77" t="n">
        <f aca="false">SUM(C62:C66)</f>
        <v>-2491</v>
      </c>
      <c r="D67" s="77" t="n">
        <f aca="false">SUM(D62:D66)</f>
        <v>143</v>
      </c>
      <c r="E67" s="77" t="n">
        <f aca="false">SUM(E62:E66)</f>
        <v>143</v>
      </c>
      <c r="F67" s="78" t="n">
        <f aca="false">SUM(F62:F66)</f>
        <v>672</v>
      </c>
      <c r="G67" s="78" t="n">
        <f aca="false">SUM(G62:G66)</f>
        <v>10518</v>
      </c>
      <c r="H67" s="78" t="n">
        <f aca="false">SUM(H62:H66)</f>
        <v>-6177</v>
      </c>
      <c r="I67" s="78" t="n">
        <f aca="false">SUM(I62:I66)</f>
        <v>-8516</v>
      </c>
      <c r="J67" s="77" t="n">
        <f aca="false">SUM(J62:J66)</f>
        <v>4847</v>
      </c>
      <c r="K67" s="64"/>
      <c r="L67" s="64"/>
      <c r="M67" s="64"/>
      <c r="N67" s="64"/>
      <c r="O67" s="64"/>
      <c r="P67" s="64"/>
    </row>
    <row r="68" customFormat="false" ht="20.1" hidden="true" customHeight="true" outlineLevel="0" collapsed="false">
      <c r="A68" s="85" t="s">
        <v>79</v>
      </c>
      <c r="B68" s="39" t="n">
        <v>1201</v>
      </c>
      <c r="C68" s="73" t="n">
        <f aca="false">Розшифрування!C78</f>
        <v>0</v>
      </c>
      <c r="D68" s="73" t="n">
        <f aca="false">Розшифрування!D78</f>
        <v>10219</v>
      </c>
      <c r="E68" s="73" t="n">
        <f aca="false">Розшифрування!E78</f>
        <v>10219</v>
      </c>
      <c r="F68" s="74" t="n">
        <f aca="false">Розшифрування!F78</f>
        <v>15365</v>
      </c>
      <c r="G68" s="74" t="n">
        <f aca="false">Розшифрування!G78</f>
        <v>10518</v>
      </c>
      <c r="H68" s="74" t="n">
        <f aca="false">Розшифрування!H78</f>
        <v>0</v>
      </c>
      <c r="I68" s="74" t="n">
        <f aca="false">Розшифрування!I78</f>
        <v>0</v>
      </c>
      <c r="J68" s="73" t="n">
        <f aca="false">Розшифрування!J78</f>
        <v>4847</v>
      </c>
      <c r="K68" s="64"/>
      <c r="L68" s="64"/>
      <c r="M68" s="64"/>
      <c r="N68" s="64"/>
      <c r="O68" s="64"/>
      <c r="P68" s="64"/>
    </row>
    <row r="69" customFormat="false" ht="20.1" hidden="true" customHeight="true" outlineLevel="0" collapsed="false">
      <c r="A69" s="85" t="s">
        <v>80</v>
      </c>
      <c r="B69" s="39" t="n">
        <v>1202</v>
      </c>
      <c r="C69" s="73" t="str">
        <f aca="false">Розшифрування!C79</f>
        <v>(    )</v>
      </c>
      <c r="D69" s="73" t="n">
        <f aca="false">Розшифрування!D79</f>
        <v>-10076</v>
      </c>
      <c r="E69" s="73" t="n">
        <f aca="false">Розшифрування!E79</f>
        <v>-10076</v>
      </c>
      <c r="F69" s="74" t="n">
        <f aca="false">Розшифрування!F79</f>
        <v>-14693</v>
      </c>
      <c r="G69" s="74" t="str">
        <f aca="false">Розшифрування!G79</f>
        <v>(    )</v>
      </c>
      <c r="H69" s="74" t="n">
        <f aca="false">Розшифрування!H79</f>
        <v>-6177</v>
      </c>
      <c r="I69" s="74" t="n">
        <f aca="false">Розшифрування!I79</f>
        <v>-8516</v>
      </c>
      <c r="J69" s="73" t="str">
        <f aca="false">Розшифрування!J79</f>
        <v>(    )</v>
      </c>
      <c r="K69" s="64"/>
      <c r="L69" s="64"/>
      <c r="M69" s="64"/>
      <c r="N69" s="64"/>
      <c r="O69" s="64"/>
      <c r="P69" s="64"/>
    </row>
    <row r="70" customFormat="false" ht="19.5" hidden="false" customHeight="true" outlineLevel="0" collapsed="false">
      <c r="A70" s="59"/>
      <c r="C70" s="87"/>
      <c r="D70" s="87"/>
      <c r="E70" s="87"/>
      <c r="F70" s="87"/>
    </row>
    <row r="71" customFormat="false" ht="24.75" hidden="false" customHeight="true" outlineLevel="0" collapsed="false">
      <c r="A71" s="88" t="s">
        <v>81</v>
      </c>
      <c r="B71" s="88"/>
      <c r="C71" s="88"/>
      <c r="D71" s="88"/>
      <c r="E71" s="88"/>
      <c r="F71" s="88"/>
      <c r="K71" s="64"/>
      <c r="L71" s="64"/>
      <c r="M71" s="64"/>
      <c r="N71" s="64"/>
      <c r="O71" s="64"/>
      <c r="P71" s="64"/>
    </row>
    <row r="72" customFormat="false" ht="48.75" hidden="true" customHeight="true" outlineLevel="0" collapsed="false">
      <c r="A72" s="89" t="s">
        <v>82</v>
      </c>
      <c r="B72" s="39" t="n">
        <v>2110</v>
      </c>
      <c r="C72" s="81" t="n">
        <f aca="false">'ІІ. Розр. з бюджетом'!C24</f>
        <v>2068</v>
      </c>
      <c r="D72" s="81" t="n">
        <f aca="false">'ІІ. Розр. з бюджетом'!D24</f>
        <v>1308</v>
      </c>
      <c r="E72" s="81" t="n">
        <f aca="false">'ІІ. Розр. з бюджетом'!E24</f>
        <v>1308</v>
      </c>
      <c r="F72" s="82" t="n">
        <f aca="false">'ІІ. Розр. з бюджетом'!F24</f>
        <v>5009</v>
      </c>
      <c r="G72" s="82" t="n">
        <f aca="false">'ІІ. Розр. з бюджетом'!G24</f>
        <v>2595</v>
      </c>
      <c r="H72" s="82" t="n">
        <f aca="false">'ІІ. Розр. з бюджетом'!H24</f>
        <v>475</v>
      </c>
      <c r="I72" s="82" t="n">
        <f aca="false">'ІІ. Розр. з бюджетом'!I24</f>
        <v>10</v>
      </c>
      <c r="J72" s="81" t="n">
        <f aca="false">'ІІ. Розр. з бюджетом'!J24</f>
        <v>1929</v>
      </c>
      <c r="K72" s="64"/>
      <c r="L72" s="64"/>
      <c r="M72" s="64"/>
      <c r="N72" s="64"/>
      <c r="O72" s="64"/>
      <c r="P72" s="64"/>
    </row>
    <row r="73" customFormat="false" ht="18.75" hidden="false" customHeight="false" outlineLevel="0" collapsed="false">
      <c r="A73" s="85" t="s">
        <v>83</v>
      </c>
      <c r="B73" s="39" t="n">
        <v>2111</v>
      </c>
      <c r="C73" s="73" t="n">
        <f aca="false">'ІІ. Розр. з бюджетом'!C25</f>
        <v>0</v>
      </c>
      <c r="D73" s="73" t="n">
        <f aca="false">'ІІ. Розр. з бюджетом'!D25</f>
        <v>32</v>
      </c>
      <c r="E73" s="73" t="n">
        <f aca="false">'ІІ. Розр. з бюджетом'!E25</f>
        <v>32</v>
      </c>
      <c r="F73" s="74" t="n">
        <f aca="false">'ІІ. Розр. з бюджетом'!F25</f>
        <v>147</v>
      </c>
      <c r="G73" s="74" t="n">
        <f aca="false">'ІІ. Розр. з бюджетом'!G25</f>
        <v>0</v>
      </c>
      <c r="H73" s="74" t="n">
        <f aca="false">'ІІ. Розр. з бюджетом'!H25</f>
        <v>0</v>
      </c>
      <c r="I73" s="74" t="n">
        <f aca="false">'ІІ. Розр. з бюджетом'!I25</f>
        <v>0</v>
      </c>
      <c r="J73" s="73" t="n">
        <f aca="false">'ІІ. Розр. з бюджетом'!J25</f>
        <v>147</v>
      </c>
      <c r="K73" s="64"/>
      <c r="L73" s="64"/>
      <c r="M73" s="64"/>
      <c r="N73" s="64"/>
      <c r="O73" s="64"/>
      <c r="P73" s="64"/>
    </row>
    <row r="74" customFormat="false" ht="18.75" hidden="false" customHeight="false" outlineLevel="0" collapsed="false">
      <c r="A74" s="85" t="s">
        <v>84</v>
      </c>
      <c r="B74" s="39" t="n">
        <v>2112</v>
      </c>
      <c r="C74" s="73" t="n">
        <f aca="false">'ІІ. Розр. з бюджетом'!C26</f>
        <v>1880</v>
      </c>
      <c r="D74" s="73" t="n">
        <f aca="false">'ІІ. Розр. з бюджетом'!D26</f>
        <v>1250</v>
      </c>
      <c r="E74" s="73" t="n">
        <f aca="false">'ІІ. Розр. з бюджетом'!E26</f>
        <v>1250</v>
      </c>
      <c r="F74" s="74" t="n">
        <f aca="false">'ІІ. Розр. з бюджетом'!F26</f>
        <v>4802</v>
      </c>
      <c r="G74" s="74" t="n">
        <f aca="false">'ІІ. Розр. з бюджетом'!G26</f>
        <v>2585</v>
      </c>
      <c r="H74" s="74" t="n">
        <f aca="false">'ІІ. Розр. з бюджетом'!H26</f>
        <v>465</v>
      </c>
      <c r="I74" s="74" t="n">
        <f aca="false">'ІІ. Розр. з бюджетом'!I26</f>
        <v>0</v>
      </c>
      <c r="J74" s="73" t="n">
        <f aca="false">'ІІ. Розр. з бюджетом'!J26</f>
        <v>1752</v>
      </c>
      <c r="K74" s="64"/>
      <c r="L74" s="64"/>
      <c r="M74" s="64"/>
      <c r="N74" s="64"/>
      <c r="O74" s="64"/>
      <c r="P74" s="64"/>
    </row>
    <row r="75" customFormat="false" ht="34.5" hidden="false" customHeight="true" outlineLevel="0" collapsed="false">
      <c r="A75" s="90" t="s">
        <v>85</v>
      </c>
      <c r="B75" s="40" t="n">
        <v>2113</v>
      </c>
      <c r="C75" s="73" t="str">
        <f aca="false">'ІІ. Розр. з бюджетом'!C27</f>
        <v>(    )</v>
      </c>
      <c r="D75" s="73" t="str">
        <f aca="false">'ІІ. Розр. з бюджетом'!D27</f>
        <v>(    )</v>
      </c>
      <c r="E75" s="73" t="n">
        <f aca="false">'ІІ. Розр. з бюджетом'!E27</f>
        <v>0</v>
      </c>
      <c r="F75" s="74" t="n">
        <f aca="false">'ІІ. Розр. з бюджетом'!F27</f>
        <v>0</v>
      </c>
      <c r="G75" s="74" t="str">
        <f aca="false">'ІІ. Розр. з бюджетом'!G27</f>
        <v>(    )</v>
      </c>
      <c r="H75" s="74" t="str">
        <f aca="false">'ІІ. Розр. з бюджетом'!H27</f>
        <v>(    )</v>
      </c>
      <c r="I75" s="74" t="str">
        <f aca="false">'ІІ. Розр. з бюджетом'!I27</f>
        <v>(    )</v>
      </c>
      <c r="J75" s="73" t="str">
        <f aca="false">'ІІ. Розр. з бюджетом'!J27</f>
        <v>(    )</v>
      </c>
      <c r="K75" s="64"/>
      <c r="L75" s="64"/>
      <c r="M75" s="64"/>
      <c r="N75" s="64"/>
      <c r="O75" s="64"/>
      <c r="P75" s="64"/>
    </row>
    <row r="76" customFormat="false" ht="18.75" hidden="true" customHeight="false" outlineLevel="0" collapsed="false">
      <c r="A76" s="90" t="s">
        <v>86</v>
      </c>
      <c r="B76" s="91" t="n">
        <v>2114</v>
      </c>
      <c r="C76" s="73" t="n">
        <f aca="false">'ІІ. Розр. з бюджетом'!C28</f>
        <v>0</v>
      </c>
      <c r="D76" s="73" t="n">
        <f aca="false">'ІІ. Розр. з бюджетом'!D28</f>
        <v>0</v>
      </c>
      <c r="E76" s="73" t="n">
        <f aca="false">'ІІ. Розр. з бюджетом'!E28</f>
        <v>0</v>
      </c>
      <c r="F76" s="74" t="n">
        <f aca="false">'ІІ. Розр. з бюджетом'!F28</f>
        <v>0</v>
      </c>
      <c r="G76" s="74" t="n">
        <f aca="false">'ІІ. Розр. з бюджетом'!G28</f>
        <v>0</v>
      </c>
      <c r="H76" s="74" t="n">
        <f aca="false">'ІІ. Розр. з бюджетом'!H28</f>
        <v>0</v>
      </c>
      <c r="I76" s="74" t="n">
        <f aca="false">'ІІ. Розр. з бюджетом'!I28</f>
        <v>0</v>
      </c>
      <c r="J76" s="73" t="n">
        <f aca="false">'ІІ. Розр. з бюджетом'!J28</f>
        <v>0</v>
      </c>
      <c r="K76" s="64"/>
      <c r="L76" s="64"/>
      <c r="M76" s="64"/>
      <c r="N76" s="64"/>
      <c r="O76" s="64"/>
      <c r="P76" s="64"/>
    </row>
    <row r="77" customFormat="false" ht="18.75" hidden="false" customHeight="false" outlineLevel="0" collapsed="false">
      <c r="A77" s="90" t="s">
        <v>87</v>
      </c>
      <c r="B77" s="91" t="n">
        <v>2115</v>
      </c>
      <c r="C77" s="73" t="n">
        <f aca="false">'ІІ. Розр. з бюджетом'!C29</f>
        <v>150</v>
      </c>
      <c r="D77" s="73" t="n">
        <f aca="false">'ІІ. Розр. з бюджетом'!D29</f>
        <v>4</v>
      </c>
      <c r="E77" s="73" t="n">
        <f aca="false">'ІІ. Розр. з бюджетом'!E29</f>
        <v>4</v>
      </c>
      <c r="F77" s="74" t="n">
        <f aca="false">'ІІ. Розр. з бюджетом'!F29</f>
        <v>20</v>
      </c>
      <c r="G77" s="74" t="n">
        <f aca="false">'ІІ. Розр. з бюджетом'!G29</f>
        <v>0</v>
      </c>
      <c r="H77" s="74" t="n">
        <f aca="false">'ІІ. Розр. з бюджетом'!H29</f>
        <v>0</v>
      </c>
      <c r="I77" s="74" t="n">
        <f aca="false">'ІІ. Розр. з бюджетом'!I29</f>
        <v>0</v>
      </c>
      <c r="J77" s="73" t="n">
        <f aca="false">'ІІ. Розр. з бюджетом'!J29</f>
        <v>20</v>
      </c>
      <c r="K77" s="64"/>
      <c r="L77" s="64"/>
      <c r="M77" s="64"/>
      <c r="N77" s="64"/>
      <c r="O77" s="64"/>
      <c r="P77" s="64"/>
    </row>
    <row r="78" customFormat="false" ht="18.75" hidden="true" customHeight="false" outlineLevel="0" collapsed="false">
      <c r="A78" s="92" t="s">
        <v>88</v>
      </c>
      <c r="B78" s="40" t="n">
        <v>2116</v>
      </c>
      <c r="C78" s="73" t="n">
        <f aca="false">'ІІ. Розр. з бюджетом'!C30</f>
        <v>0</v>
      </c>
      <c r="D78" s="73" t="n">
        <f aca="false">'ІІ. Розр. з бюджетом'!D30</f>
        <v>0</v>
      </c>
      <c r="E78" s="73" t="n">
        <f aca="false">'ІІ. Розр. з бюджетом'!E30</f>
        <v>0</v>
      </c>
      <c r="F78" s="74" t="n">
        <f aca="false">'ІІ. Розр. з бюджетом'!F30</f>
        <v>0</v>
      </c>
      <c r="G78" s="74" t="n">
        <f aca="false">'ІІ. Розр. з бюджетом'!G30</f>
        <v>0</v>
      </c>
      <c r="H78" s="74" t="n">
        <f aca="false">'ІІ. Розр. з бюджетом'!H30</f>
        <v>0</v>
      </c>
      <c r="I78" s="74" t="n">
        <f aca="false">'ІІ. Розр. з бюджетом'!I30</f>
        <v>0</v>
      </c>
      <c r="J78" s="73" t="n">
        <f aca="false">'ІІ. Розр. з бюджетом'!J30</f>
        <v>0</v>
      </c>
      <c r="K78" s="64"/>
      <c r="L78" s="64"/>
      <c r="M78" s="64"/>
      <c r="N78" s="64"/>
      <c r="O78" s="64"/>
      <c r="P78" s="64"/>
    </row>
    <row r="79" customFormat="false" ht="18.75" hidden="true" customHeight="false" outlineLevel="0" collapsed="false">
      <c r="A79" s="92" t="s">
        <v>89</v>
      </c>
      <c r="B79" s="40" t="n">
        <v>2117</v>
      </c>
      <c r="C79" s="73" t="n">
        <f aca="false">'ІІ. Розр. з бюджетом'!C31</f>
        <v>0</v>
      </c>
      <c r="D79" s="73" t="n">
        <f aca="false">'ІІ. Розр. з бюджетом'!D31</f>
        <v>0</v>
      </c>
      <c r="E79" s="73" t="n">
        <f aca="false">'ІІ. Розр. з бюджетом'!E31</f>
        <v>0</v>
      </c>
      <c r="F79" s="74" t="n">
        <f aca="false">'ІІ. Розр. з бюджетом'!F31</f>
        <v>0</v>
      </c>
      <c r="G79" s="74" t="n">
        <f aca="false">'ІІ. Розр. з бюджетом'!G31</f>
        <v>0</v>
      </c>
      <c r="H79" s="74" t="n">
        <f aca="false">'ІІ. Розр. з бюджетом'!H31</f>
        <v>0</v>
      </c>
      <c r="I79" s="74" t="n">
        <f aca="false">'ІІ. Розр. з бюджетом'!I31</f>
        <v>0</v>
      </c>
      <c r="J79" s="73" t="n">
        <f aca="false">'ІІ. Розр. з бюджетом'!J31</f>
        <v>0</v>
      </c>
      <c r="K79" s="64"/>
      <c r="L79" s="64"/>
      <c r="M79" s="64"/>
      <c r="N79" s="64"/>
      <c r="O79" s="64"/>
      <c r="P79" s="64"/>
    </row>
    <row r="80" customFormat="false" ht="18.75" hidden="true" customHeight="false" outlineLevel="0" collapsed="false">
      <c r="A80" s="93" t="s">
        <v>90</v>
      </c>
      <c r="B80" s="40" t="n">
        <v>2120</v>
      </c>
      <c r="C80" s="81" t="n">
        <f aca="false">'ІІ. Розр. з бюджетом'!C34</f>
        <v>2008</v>
      </c>
      <c r="D80" s="81" t="n">
        <f aca="false">'ІІ. Розр. з бюджетом'!D34</f>
        <v>2289</v>
      </c>
      <c r="E80" s="81" t="n">
        <f aca="false">'ІІ. Розр. з бюджетом'!E34</f>
        <v>2289</v>
      </c>
      <c r="F80" s="82" t="n">
        <f aca="false">'ІІ. Розр. з бюджетом'!F34</f>
        <v>3595</v>
      </c>
      <c r="G80" s="82" t="n">
        <f aca="false">'ІІ. Розр. з бюджетом'!G34</f>
        <v>878.75</v>
      </c>
      <c r="H80" s="82" t="n">
        <f aca="false">'ІІ. Розр. з бюджетом'!H34</f>
        <v>785.75</v>
      </c>
      <c r="I80" s="82" t="n">
        <f aca="false">'ІІ. Розр. з бюджетом'!I34</f>
        <v>1069.75</v>
      </c>
      <c r="J80" s="81" t="n">
        <f aca="false">'ІІ. Розр. з бюджетом'!J34</f>
        <v>860.75</v>
      </c>
      <c r="K80" s="64"/>
      <c r="L80" s="64"/>
      <c r="M80" s="64"/>
      <c r="N80" s="64"/>
      <c r="O80" s="64"/>
      <c r="P80" s="64"/>
    </row>
    <row r="81" customFormat="false" ht="37.5" hidden="true" customHeight="false" outlineLevel="0" collapsed="false">
      <c r="A81" s="93" t="s">
        <v>91</v>
      </c>
      <c r="B81" s="40" t="n">
        <v>2130</v>
      </c>
      <c r="C81" s="81" t="n">
        <f aca="false">'ІІ. Розр. з бюджетом'!C39</f>
        <v>2124</v>
      </c>
      <c r="D81" s="81" t="n">
        <f aca="false">'ІІ. Розр. з бюджетом'!D39</f>
        <v>2584</v>
      </c>
      <c r="E81" s="81" t="n">
        <f aca="false">'ІІ. Розр. з бюджетом'!E39</f>
        <v>2584</v>
      </c>
      <c r="F81" s="82" t="n">
        <f aca="false">'ІІ. Розр. з бюджетом'!F39</f>
        <v>3424</v>
      </c>
      <c r="G81" s="82" t="n">
        <f aca="false">'ІІ. Розр. з бюджетом'!G39</f>
        <v>837</v>
      </c>
      <c r="H81" s="82" t="n">
        <f aca="false">'ІІ. Розр. з бюджетом'!H39</f>
        <v>747</v>
      </c>
      <c r="I81" s="82" t="n">
        <f aca="false">'ІІ. Розр. з бюджетом'!I39</f>
        <v>1020</v>
      </c>
      <c r="J81" s="81" t="n">
        <f aca="false">'ІІ. Розр. з бюджетом'!J39</f>
        <v>820</v>
      </c>
      <c r="K81" s="64"/>
      <c r="L81" s="64"/>
      <c r="M81" s="64"/>
      <c r="N81" s="64"/>
      <c r="O81" s="64"/>
      <c r="P81" s="64"/>
    </row>
    <row r="82" customFormat="false" ht="81" hidden="true" customHeight="true" outlineLevel="0" collapsed="false">
      <c r="A82" s="92" t="s">
        <v>92</v>
      </c>
      <c r="B82" s="40" t="n">
        <v>2131</v>
      </c>
      <c r="C82" s="73" t="n">
        <f aca="false">'ІІ. Розр. з бюджетом'!C40</f>
        <v>0</v>
      </c>
      <c r="D82" s="73" t="n">
        <f aca="false">'ІІ. Розр. з бюджетом'!D40</f>
        <v>0</v>
      </c>
      <c r="E82" s="73" t="n">
        <f aca="false">'ІІ. Розр. з бюджетом'!E40</f>
        <v>0</v>
      </c>
      <c r="F82" s="74" t="n">
        <f aca="false">'ІІ. Розр. з бюджетом'!F40</f>
        <v>0</v>
      </c>
      <c r="G82" s="74" t="n">
        <f aca="false">'ІІ. Розр. з бюджетом'!G40</f>
        <v>0</v>
      </c>
      <c r="H82" s="74" t="n">
        <f aca="false">'ІІ. Розр. з бюджетом'!H40</f>
        <v>0</v>
      </c>
      <c r="I82" s="74" t="n">
        <f aca="false">'ІІ. Розр. з бюджетом'!I40</f>
        <v>0</v>
      </c>
      <c r="J82" s="73" t="n">
        <f aca="false">'ІІ. Розр. з бюджетом'!J40</f>
        <v>0</v>
      </c>
      <c r="K82" s="64"/>
      <c r="L82" s="64"/>
      <c r="M82" s="64"/>
      <c r="N82" s="64"/>
      <c r="O82" s="64"/>
      <c r="P82" s="64"/>
    </row>
    <row r="83" customFormat="false" ht="18.75" hidden="true" customHeight="false" outlineLevel="0" collapsed="false">
      <c r="A83" s="92" t="s">
        <v>93</v>
      </c>
      <c r="B83" s="40" t="n">
        <v>2133</v>
      </c>
      <c r="C83" s="73" t="n">
        <f aca="false">'ІІ. Розр. з бюджетом'!C42</f>
        <v>2124</v>
      </c>
      <c r="D83" s="73" t="n">
        <f aca="false">'ІІ. Розр. з бюджетом'!D42</f>
        <v>2584</v>
      </c>
      <c r="E83" s="73" t="n">
        <f aca="false">'ІІ. Розр. з бюджетом'!E42</f>
        <v>2584</v>
      </c>
      <c r="F83" s="74" t="n">
        <f aca="false">'ІІ. Розр. з бюджетом'!F42</f>
        <v>3424</v>
      </c>
      <c r="G83" s="74" t="n">
        <f aca="false">'ІІ. Розр. з бюджетом'!G42</f>
        <v>837</v>
      </c>
      <c r="H83" s="74" t="n">
        <f aca="false">'ІІ. Розр. з бюджетом'!H42</f>
        <v>747</v>
      </c>
      <c r="I83" s="74" t="n">
        <f aca="false">'ІІ. Розр. з бюджетом'!I42</f>
        <v>1020</v>
      </c>
      <c r="J83" s="73" t="n">
        <f aca="false">'ІІ. Розр. з бюджетом'!J42</f>
        <v>820</v>
      </c>
      <c r="K83" s="64"/>
      <c r="L83" s="64"/>
      <c r="M83" s="64"/>
      <c r="N83" s="64"/>
      <c r="O83" s="64"/>
      <c r="P83" s="64"/>
    </row>
    <row r="84" customFormat="false" ht="25.5" hidden="false" customHeight="true" outlineLevel="0" collapsed="false">
      <c r="A84" s="93" t="s">
        <v>94</v>
      </c>
      <c r="B84" s="86" t="n">
        <v>2200</v>
      </c>
      <c r="C84" s="81" t="n">
        <f aca="false">'ІІ. Розр. з бюджетом'!C47</f>
        <v>6200</v>
      </c>
      <c r="D84" s="81" t="n">
        <f aca="false">'ІІ. Розр. з бюджетом'!D47</f>
        <v>6181</v>
      </c>
      <c r="E84" s="81" t="n">
        <f aca="false">'ІІ. Розр. з бюджетом'!E47</f>
        <v>6181</v>
      </c>
      <c r="F84" s="94" t="n">
        <f aca="false">'ІІ. Розр. з бюджетом'!F47</f>
        <v>12028</v>
      </c>
      <c r="G84" s="94" t="n">
        <f aca="false">'ІІ. Розр. з бюджетом'!G47</f>
        <v>4310.75</v>
      </c>
      <c r="H84" s="94" t="n">
        <f aca="false">'ІІ. Розр. з бюджетом'!H47</f>
        <v>2007.75</v>
      </c>
      <c r="I84" s="94" t="n">
        <f aca="false">'ІІ. Розр. з бюджетом'!I47</f>
        <v>2099.75</v>
      </c>
      <c r="J84" s="95" t="n">
        <f aca="false">'ІІ. Розр. з бюджетом'!J47</f>
        <v>3609.75</v>
      </c>
      <c r="K84" s="64"/>
      <c r="L84" s="64"/>
      <c r="M84" s="64"/>
      <c r="N84" s="64"/>
      <c r="O84" s="64"/>
      <c r="P84" s="64"/>
    </row>
    <row r="85" customFormat="false" ht="24.95" hidden="true" customHeight="true" outlineLevel="0" collapsed="false">
      <c r="A85" s="96" t="s">
        <v>95</v>
      </c>
      <c r="B85" s="96"/>
      <c r="C85" s="96"/>
      <c r="D85" s="96"/>
      <c r="E85" s="96"/>
      <c r="F85" s="96"/>
      <c r="K85" s="64"/>
      <c r="L85" s="64"/>
      <c r="M85" s="64"/>
      <c r="N85" s="64"/>
      <c r="O85" s="64"/>
      <c r="P85" s="64"/>
    </row>
    <row r="86" customFormat="false" ht="20.1" hidden="true" customHeight="true" outlineLevel="0" collapsed="false">
      <c r="A86" s="97" t="s">
        <v>96</v>
      </c>
      <c r="B86" s="39" t="n">
        <v>3405</v>
      </c>
      <c r="C86" s="81" t="n">
        <f aca="false">'ІІІ. Рух грош. коштів'!C82</f>
        <v>5825</v>
      </c>
      <c r="D86" s="81" t="n">
        <f aca="false">'ІІІ. Рух грош. коштів'!D82</f>
        <v>2085</v>
      </c>
      <c r="E86" s="81" t="n">
        <f aca="false">'ІІІ. Рух грош. коштів'!E82</f>
        <v>2085</v>
      </c>
      <c r="F86" s="82" t="n">
        <f aca="false">'ІІІ. Рух грош. коштів'!F82</f>
        <v>2769</v>
      </c>
      <c r="G86" s="82" t="n">
        <f aca="false">'ІІІ. Рух грош. коштів'!G82</f>
        <v>2769</v>
      </c>
      <c r="H86" s="82" t="n">
        <f aca="false">'ІІІ. Рух грош. коштів'!H82</f>
        <v>5004</v>
      </c>
      <c r="I86" s="82" t="n">
        <f aca="false">'ІІІ. Рух грош. коштів'!I82</f>
        <v>10302</v>
      </c>
      <c r="J86" s="81" t="n">
        <f aca="false">'ІІІ. Рух грош. коштів'!J82</f>
        <v>3411</v>
      </c>
      <c r="K86" s="64"/>
      <c r="L86" s="64"/>
      <c r="M86" s="64"/>
      <c r="N86" s="64"/>
      <c r="O86" s="64"/>
      <c r="P86" s="64"/>
    </row>
    <row r="87" customFormat="false" ht="20.1" hidden="true" customHeight="true" outlineLevel="0" collapsed="false">
      <c r="A87" s="92" t="s">
        <v>97</v>
      </c>
      <c r="B87" s="98" t="n">
        <v>3040</v>
      </c>
      <c r="C87" s="73" t="n">
        <f aca="false">'ІІІ. Рух грош. коштів'!C12</f>
        <v>6497</v>
      </c>
      <c r="D87" s="73" t="n">
        <f aca="false">'ІІІ. Рух грош. коштів'!D12</f>
        <v>0</v>
      </c>
      <c r="E87" s="73" t="n">
        <f aca="false">'ІІІ. Рух грош. коштів'!E12</f>
        <v>0</v>
      </c>
      <c r="F87" s="74" t="n">
        <f aca="false">'ІІІ. Рух грош. коштів'!F12</f>
        <v>0</v>
      </c>
      <c r="G87" s="74" t="n">
        <f aca="false">'ІІІ. Рух грош. коштів'!G12</f>
        <v>0</v>
      </c>
      <c r="H87" s="74" t="n">
        <f aca="false">'ІІІ. Рух грош. коштів'!H12</f>
        <v>0</v>
      </c>
      <c r="I87" s="74" t="n">
        <f aca="false">'ІІІ. Рух грош. коштів'!I12</f>
        <v>0</v>
      </c>
      <c r="J87" s="73" t="n">
        <f aca="false">'ІІІ. Рух грош. коштів'!J12</f>
        <v>0</v>
      </c>
      <c r="K87" s="64"/>
      <c r="L87" s="64"/>
      <c r="M87" s="64"/>
      <c r="N87" s="64"/>
      <c r="O87" s="64"/>
      <c r="P87" s="64"/>
    </row>
    <row r="88" customFormat="false" ht="20.1" hidden="true" customHeight="true" outlineLevel="0" collapsed="false">
      <c r="A88" s="92" t="s">
        <v>98</v>
      </c>
      <c r="B88" s="98" t="n">
        <v>3195</v>
      </c>
      <c r="C88" s="73" t="n">
        <f aca="false">'ІІІ. Рух грош. коштів'!C41</f>
        <v>1629</v>
      </c>
      <c r="D88" s="73" t="n">
        <f aca="false">'ІІІ. Рух грош. коштів'!D41</f>
        <v>684</v>
      </c>
      <c r="E88" s="73" t="n">
        <f aca="false">'ІІІ. Рух грош. коштів'!E41</f>
        <v>684</v>
      </c>
      <c r="F88" s="74" t="n">
        <f aca="false">'ІІІ. Рух грош. коштів'!F41</f>
        <v>2573</v>
      </c>
      <c r="G88" s="74" t="n">
        <f aca="false">'ІІІ. Рух грош. коштів'!G41</f>
        <v>2235.25</v>
      </c>
      <c r="H88" s="74" t="n">
        <f aca="false">'ІІІ. Рух грош. коштів'!H41</f>
        <v>5385.25</v>
      </c>
      <c r="I88" s="74" t="n">
        <f aca="false">'ІІІ. Рух грош. коштів'!I41</f>
        <v>-6790.75</v>
      </c>
      <c r="J88" s="73" t="n">
        <f aca="false">'ІІІ. Рух грош. коштів'!J41</f>
        <v>1743.25</v>
      </c>
      <c r="K88" s="64"/>
      <c r="L88" s="64"/>
      <c r="M88" s="64"/>
      <c r="N88" s="64"/>
      <c r="O88" s="64"/>
      <c r="P88" s="64"/>
    </row>
    <row r="89" customFormat="false" ht="20.1" hidden="true" customHeight="true" outlineLevel="0" collapsed="false">
      <c r="A89" s="92" t="s">
        <v>99</v>
      </c>
      <c r="B89" s="98" t="n">
        <v>3295</v>
      </c>
      <c r="C89" s="73" t="n">
        <f aca="false">'ІІІ. Рух грош. коштів'!C61</f>
        <v>-9424</v>
      </c>
      <c r="D89" s="73" t="n">
        <f aca="false">'ІІІ. Рух грош. коштів'!D61</f>
        <v>0</v>
      </c>
      <c r="E89" s="73" t="n">
        <f aca="false">'ІІІ. Рух грош. коштів'!E61</f>
        <v>0</v>
      </c>
      <c r="F89" s="74" t="n">
        <f aca="false">'ІІІ. Рух грош. коштів'!F61</f>
        <v>-232</v>
      </c>
      <c r="G89" s="74" t="n">
        <f aca="false">'ІІІ. Рух грош. коштів'!G61</f>
        <v>0</v>
      </c>
      <c r="H89" s="74" t="n">
        <f aca="false">'ІІІ. Рух грош. коштів'!H61</f>
        <v>-87</v>
      </c>
      <c r="I89" s="74" t="n">
        <f aca="false">'ІІІ. Рух грош. коштів'!I61</f>
        <v>-100</v>
      </c>
      <c r="J89" s="73" t="n">
        <f aca="false">'ІІІ. Рух грош. коштів'!J61</f>
        <v>-45</v>
      </c>
      <c r="K89" s="64"/>
      <c r="L89" s="64"/>
      <c r="M89" s="64"/>
      <c r="N89" s="64"/>
      <c r="O89" s="64"/>
      <c r="P89" s="64"/>
    </row>
    <row r="90" customFormat="false" ht="20.1" hidden="true" customHeight="true" outlineLevel="0" collapsed="false">
      <c r="A90" s="92" t="s">
        <v>100</v>
      </c>
      <c r="B90" s="39" t="n">
        <v>3395</v>
      </c>
      <c r="C90" s="73" t="n">
        <f aca="false">'ІІІ. Рух грош. коштів'!C80</f>
        <v>12986</v>
      </c>
      <c r="D90" s="73" t="n">
        <f aca="false">'ІІІ. Рух грош. коштів'!D80</f>
        <v>0</v>
      </c>
      <c r="E90" s="73" t="n">
        <f aca="false">'ІІІ. Рух грош. коштів'!E80</f>
        <v>0</v>
      </c>
      <c r="F90" s="74" t="n">
        <f aca="false">'ІІІ. Рух грош. коштів'!F80</f>
        <v>0</v>
      </c>
      <c r="G90" s="74" t="n">
        <f aca="false">'ІІІ. Рух грош. коштів'!G80</f>
        <v>0</v>
      </c>
      <c r="H90" s="74" t="n">
        <f aca="false">'ІІІ. Рух грош. коштів'!H80</f>
        <v>0</v>
      </c>
      <c r="I90" s="74" t="n">
        <f aca="false">'ІІІ. Рух грош. коштів'!I80</f>
        <v>0</v>
      </c>
      <c r="J90" s="73" t="n">
        <f aca="false">'ІІІ. Рух грош. коштів'!J80</f>
        <v>0</v>
      </c>
      <c r="K90" s="64"/>
      <c r="L90" s="64"/>
      <c r="M90" s="64"/>
      <c r="N90" s="64"/>
      <c r="O90" s="64"/>
      <c r="P90" s="64"/>
    </row>
    <row r="91" customFormat="false" ht="20.1" hidden="true" customHeight="true" outlineLevel="0" collapsed="false">
      <c r="A91" s="92" t="s">
        <v>101</v>
      </c>
      <c r="B91" s="39" t="n">
        <v>3410</v>
      </c>
      <c r="C91" s="73" t="n">
        <f aca="false">'ІІІ. Рух грош. коштів'!C83</f>
        <v>0</v>
      </c>
      <c r="D91" s="73" t="n">
        <f aca="false">'ІІІ. Рух грош. коштів'!D83</f>
        <v>0</v>
      </c>
      <c r="E91" s="73" t="n">
        <f aca="false">'ІІІ. Рух грош. коштів'!E83</f>
        <v>0</v>
      </c>
      <c r="F91" s="74" t="n">
        <f aca="false">'ІІІ. Рух грош. коштів'!F83</f>
        <v>0</v>
      </c>
      <c r="G91" s="74" t="n">
        <f aca="false">'ІІІ. Рух грош. коштів'!G83</f>
        <v>0</v>
      </c>
      <c r="H91" s="74" t="n">
        <f aca="false">'ІІІ. Рух грош. коштів'!H83</f>
        <v>0</v>
      </c>
      <c r="I91" s="74" t="n">
        <f aca="false">'ІІІ. Рух грош. коштів'!I83</f>
        <v>0</v>
      </c>
      <c r="J91" s="73" t="n">
        <f aca="false">'ІІІ. Рух грош. коштів'!J83</f>
        <v>0</v>
      </c>
      <c r="K91" s="64"/>
      <c r="L91" s="64"/>
      <c r="M91" s="64"/>
      <c r="N91" s="64"/>
      <c r="O91" s="64"/>
      <c r="P91" s="64"/>
    </row>
    <row r="92" customFormat="false" ht="20.1" hidden="true" customHeight="true" outlineLevel="0" collapsed="false">
      <c r="A92" s="99" t="s">
        <v>102</v>
      </c>
      <c r="B92" s="39" t="n">
        <v>3415</v>
      </c>
      <c r="C92" s="77" t="n">
        <f aca="false">SUM(C86,C88:C91)</f>
        <v>11016</v>
      </c>
      <c r="D92" s="77" t="n">
        <f aca="false">SUM(D86,D88:D91)</f>
        <v>2769</v>
      </c>
      <c r="E92" s="77" t="n">
        <f aca="false">SUM(E86,E88:E91)</f>
        <v>2769</v>
      </c>
      <c r="F92" s="78" t="n">
        <f aca="false">SUM(F86,F88:F91)</f>
        <v>5110</v>
      </c>
      <c r="G92" s="78" t="n">
        <f aca="false">SUM(G86,G88:G91)</f>
        <v>5004.25</v>
      </c>
      <c r="H92" s="78" t="n">
        <f aca="false">SUM(H86,H88:H91)</f>
        <v>10302.25</v>
      </c>
      <c r="I92" s="78" t="n">
        <f aca="false">SUM(I86,I88:I91)</f>
        <v>3411.25</v>
      </c>
      <c r="J92" s="77" t="n">
        <f aca="false">SUM(J86,J88:J91)</f>
        <v>5109.25</v>
      </c>
      <c r="K92" s="64"/>
      <c r="L92" s="64"/>
      <c r="M92" s="64"/>
      <c r="N92" s="64"/>
      <c r="O92" s="64"/>
      <c r="P92" s="64"/>
    </row>
    <row r="93" customFormat="false" ht="24.95" hidden="false" customHeight="true" outlineLevel="0" collapsed="false">
      <c r="A93" s="100" t="s">
        <v>103</v>
      </c>
      <c r="B93" s="100"/>
      <c r="C93" s="100"/>
      <c r="D93" s="100"/>
      <c r="E93" s="100"/>
      <c r="F93" s="100"/>
      <c r="K93" s="64"/>
      <c r="L93" s="64"/>
      <c r="M93" s="64"/>
      <c r="N93" s="64"/>
      <c r="O93" s="64"/>
      <c r="P93" s="64"/>
    </row>
    <row r="94" customFormat="false" ht="20.1" hidden="false" customHeight="true" outlineLevel="0" collapsed="false">
      <c r="A94" s="93" t="s">
        <v>104</v>
      </c>
      <c r="B94" s="76" t="n">
        <v>4000</v>
      </c>
      <c r="C94" s="73" t="n">
        <f aca="false">'IV. Кап. інвестиції'!C7</f>
        <v>18795</v>
      </c>
      <c r="D94" s="73" t="n">
        <f aca="false">'IV. Кап. інвестиції'!D7</f>
        <v>0</v>
      </c>
      <c r="E94" s="73" t="n">
        <f aca="false">'IV. Кап. інвестиції'!E7</f>
        <v>0</v>
      </c>
      <c r="F94" s="74" t="n">
        <f aca="false">'IV. Кап. інвестиції'!F7</f>
        <v>232</v>
      </c>
      <c r="G94" s="74" t="n">
        <f aca="false">'IV. Кап. інвестиції'!G7</f>
        <v>0</v>
      </c>
      <c r="H94" s="74" t="n">
        <f aca="false">'IV. Кап. інвестиції'!H7</f>
        <v>87</v>
      </c>
      <c r="I94" s="74" t="n">
        <f aca="false">'IV. Кап. інвестиції'!I7</f>
        <v>45</v>
      </c>
      <c r="J94" s="74" t="n">
        <f aca="false">'IV. Кап. інвестиції'!J7</f>
        <v>100</v>
      </c>
      <c r="K94" s="64"/>
      <c r="L94" s="64"/>
      <c r="M94" s="64"/>
      <c r="N94" s="64"/>
      <c r="O94" s="64"/>
      <c r="P94" s="64"/>
    </row>
    <row r="95" customFormat="false" ht="24.95" hidden="false" customHeight="true" outlineLevel="0" collapsed="false">
      <c r="A95" s="101" t="s">
        <v>105</v>
      </c>
      <c r="B95" s="101"/>
      <c r="C95" s="101"/>
      <c r="D95" s="101"/>
      <c r="E95" s="101"/>
      <c r="F95" s="101"/>
      <c r="K95" s="64"/>
      <c r="L95" s="64"/>
      <c r="M95" s="64"/>
      <c r="N95" s="64"/>
      <c r="O95" s="64"/>
      <c r="P95" s="64"/>
    </row>
    <row r="96" customFormat="false" ht="46.5" hidden="false" customHeight="true" outlineLevel="0" collapsed="false">
      <c r="A96" s="102" t="s">
        <v>106</v>
      </c>
      <c r="B96" s="103" t="n">
        <v>5010</v>
      </c>
      <c r="C96" s="104" t="n">
        <f aca="false">(C67/C46)*100</f>
        <v>-6.65544512129956</v>
      </c>
      <c r="D96" s="104" t="n">
        <f aca="false">(D67/D46)*100</f>
        <v>0.318584859421646</v>
      </c>
      <c r="E96" s="104" t="n">
        <f aca="false">(E67/E46)*100</f>
        <v>0.318584859421646</v>
      </c>
      <c r="F96" s="105" t="n">
        <f aca="false">(F67/F46)*100</f>
        <v>1.23241696774075</v>
      </c>
      <c r="G96" s="39" t="s">
        <v>107</v>
      </c>
      <c r="H96" s="39" t="s">
        <v>107</v>
      </c>
      <c r="I96" s="39" t="s">
        <v>107</v>
      </c>
      <c r="J96" s="39" t="s">
        <v>107</v>
      </c>
      <c r="K96" s="64"/>
      <c r="L96" s="64"/>
      <c r="M96" s="64"/>
      <c r="N96" s="64"/>
      <c r="O96" s="64"/>
      <c r="P96" s="64"/>
    </row>
    <row r="97" customFormat="false" ht="32.25" hidden="false" customHeight="true" outlineLevel="0" collapsed="false">
      <c r="A97" s="102" t="s">
        <v>108</v>
      </c>
      <c r="B97" s="103" t="n">
        <v>5020</v>
      </c>
      <c r="C97" s="104" t="n">
        <f aca="false">(C67/C112)*100</f>
        <v>-4.70772777956268</v>
      </c>
      <c r="D97" s="104" t="n">
        <f aca="false">(D67/D112)*100</f>
        <v>0.540071002341567</v>
      </c>
      <c r="E97" s="104" t="n">
        <f aca="false">(E67/E112)*100</f>
        <v>0.540071002341567</v>
      </c>
      <c r="F97" s="105" t="n">
        <f aca="false">(F67/F112)*100</f>
        <v>1.47110332749562</v>
      </c>
      <c r="G97" s="39" t="s">
        <v>107</v>
      </c>
      <c r="H97" s="39" t="s">
        <v>107</v>
      </c>
      <c r="I97" s="39" t="s">
        <v>107</v>
      </c>
      <c r="J97" s="39" t="s">
        <v>107</v>
      </c>
      <c r="K97" s="64"/>
      <c r="L97" s="64"/>
      <c r="M97" s="64"/>
      <c r="N97" s="64"/>
      <c r="O97" s="64"/>
      <c r="P97" s="64"/>
    </row>
    <row r="98" customFormat="false" ht="36.75" hidden="false" customHeight="true" outlineLevel="0" collapsed="false">
      <c r="A98" s="92" t="s">
        <v>109</v>
      </c>
      <c r="B98" s="39" t="n">
        <v>5030</v>
      </c>
      <c r="C98" s="104" t="n">
        <f aca="false">(C67/C120)*100</f>
        <v>-6.39127645926876</v>
      </c>
      <c r="D98" s="104" t="n">
        <f aca="false">(D67/D120)*100</f>
        <v>0.589010626905017</v>
      </c>
      <c r="E98" s="104" t="n">
        <f aca="false">(E67/E120)*100</f>
        <v>0.589010626905017</v>
      </c>
      <c r="F98" s="105" t="n">
        <f aca="false">(F67/F120)*100</f>
        <v>1.80165688088153</v>
      </c>
      <c r="G98" s="39" t="s">
        <v>107</v>
      </c>
      <c r="H98" s="39" t="s">
        <v>107</v>
      </c>
      <c r="I98" s="39" t="s">
        <v>107</v>
      </c>
      <c r="J98" s="39" t="s">
        <v>107</v>
      </c>
      <c r="K98" s="64"/>
      <c r="L98" s="64"/>
      <c r="M98" s="64"/>
      <c r="N98" s="64"/>
      <c r="O98" s="64"/>
      <c r="P98" s="64"/>
    </row>
    <row r="99" customFormat="false" ht="40.5" hidden="false" customHeight="true" outlineLevel="0" collapsed="false">
      <c r="A99" s="106" t="s">
        <v>110</v>
      </c>
      <c r="B99" s="98" t="n">
        <v>5040</v>
      </c>
      <c r="C99" s="104" t="n">
        <f aca="false">(C54/C46)*100</f>
        <v>-4.88404403120658</v>
      </c>
      <c r="D99" s="104" t="n">
        <f aca="false">(D54/D46)*100</f>
        <v>3.13683553892082</v>
      </c>
      <c r="E99" s="104" t="n">
        <f aca="false">(E54/E46)*100</f>
        <v>3.13683553892082</v>
      </c>
      <c r="F99" s="104" t="n">
        <f aca="false">(F54/F46)*100</f>
        <v>8.25646010233462</v>
      </c>
      <c r="G99" s="39" t="s">
        <v>107</v>
      </c>
      <c r="H99" s="39" t="s">
        <v>107</v>
      </c>
      <c r="I99" s="39" t="s">
        <v>107</v>
      </c>
      <c r="J99" s="39" t="s">
        <v>107</v>
      </c>
      <c r="K99" s="64"/>
      <c r="L99" s="64"/>
      <c r="M99" s="64"/>
      <c r="N99" s="64"/>
      <c r="O99" s="64"/>
      <c r="P99" s="64"/>
    </row>
    <row r="100" customFormat="false" ht="42.75" hidden="false" customHeight="true" outlineLevel="0" collapsed="false">
      <c r="A100" s="107" t="s">
        <v>111</v>
      </c>
      <c r="B100" s="98" t="n">
        <v>5050</v>
      </c>
      <c r="C100" s="104" t="n">
        <f aca="false">C120/C117</f>
        <v>2.79631223991964</v>
      </c>
      <c r="D100" s="104" t="n">
        <f aca="false">D120/D117</f>
        <v>11.0354545454545</v>
      </c>
      <c r="E100" s="104" t="n">
        <f aca="false">E120/E117</f>
        <v>11.0354545454545</v>
      </c>
      <c r="F100" s="105" t="n">
        <f aca="false">F120/F117</f>
        <v>4.45042357713877</v>
      </c>
      <c r="G100" s="39" t="s">
        <v>107</v>
      </c>
      <c r="H100" s="39" t="s">
        <v>107</v>
      </c>
      <c r="I100" s="39" t="s">
        <v>107</v>
      </c>
      <c r="J100" s="39" t="s">
        <v>107</v>
      </c>
      <c r="K100" s="64"/>
      <c r="L100" s="64"/>
      <c r="M100" s="64"/>
      <c r="N100" s="64"/>
      <c r="O100" s="64"/>
      <c r="P100" s="64"/>
    </row>
    <row r="101" customFormat="false" ht="42" hidden="false" customHeight="true" outlineLevel="0" collapsed="false">
      <c r="A101" s="108" t="s">
        <v>112</v>
      </c>
      <c r="B101" s="39" t="n">
        <v>5060</v>
      </c>
      <c r="C101" s="104" t="n">
        <f aca="false">C107/C106</f>
        <v>0.167572709975537</v>
      </c>
      <c r="D101" s="104" t="n">
        <f aca="false">D107/D106</f>
        <v>0.242235357334766</v>
      </c>
      <c r="E101" s="104" t="n">
        <f aca="false">E107/E106</f>
        <v>0.242235357334766</v>
      </c>
      <c r="F101" s="105" t="n">
        <f aca="false">F107/F106</f>
        <v>0.26183133042646</v>
      </c>
      <c r="G101" s="39" t="s">
        <v>107</v>
      </c>
      <c r="H101" s="39" t="s">
        <v>107</v>
      </c>
      <c r="I101" s="39" t="s">
        <v>107</v>
      </c>
      <c r="J101" s="39" t="s">
        <v>107</v>
      </c>
      <c r="K101" s="64"/>
      <c r="L101" s="64"/>
      <c r="M101" s="64"/>
      <c r="N101" s="64"/>
      <c r="O101" s="64"/>
      <c r="P101" s="64"/>
    </row>
    <row r="102" customFormat="false" ht="20.1" hidden="false" customHeight="true" outlineLevel="0" collapsed="false">
      <c r="A102" s="109"/>
      <c r="C102" s="110"/>
      <c r="D102" s="110"/>
      <c r="E102" s="110"/>
      <c r="F102" s="110"/>
      <c r="G102" s="61"/>
    </row>
    <row r="103" customFormat="false" ht="20.25" hidden="false" customHeight="true" outlineLevel="0" collapsed="false">
      <c r="A103" s="111" t="s">
        <v>113</v>
      </c>
      <c r="B103" s="111"/>
      <c r="C103" s="111"/>
      <c r="D103" s="111"/>
      <c r="E103" s="111"/>
      <c r="F103" s="111"/>
      <c r="K103" s="64"/>
      <c r="L103" s="64"/>
      <c r="M103" s="64"/>
      <c r="N103" s="64"/>
      <c r="O103" s="64"/>
      <c r="P103" s="64"/>
    </row>
    <row r="104" customFormat="false" ht="20.1" hidden="false" customHeight="true" outlineLevel="0" collapsed="false">
      <c r="A104" s="93" t="s">
        <v>114</v>
      </c>
      <c r="B104" s="39" t="n">
        <v>6000</v>
      </c>
      <c r="C104" s="112" t="n">
        <v>32014</v>
      </c>
      <c r="D104" s="112" t="n">
        <v>14127</v>
      </c>
      <c r="E104" s="112" t="n">
        <v>14127</v>
      </c>
      <c r="F104" s="113" t="n">
        <v>29492</v>
      </c>
      <c r="G104" s="39" t="s">
        <v>107</v>
      </c>
      <c r="H104" s="39" t="s">
        <v>107</v>
      </c>
      <c r="I104" s="39" t="s">
        <v>107</v>
      </c>
      <c r="J104" s="39" t="s">
        <v>107</v>
      </c>
      <c r="K104" s="64"/>
      <c r="L104" s="64"/>
      <c r="M104" s="64"/>
      <c r="N104" s="64"/>
      <c r="O104" s="64"/>
      <c r="P104" s="64"/>
    </row>
    <row r="105" customFormat="false" ht="20.1" hidden="false" customHeight="true" outlineLevel="0" collapsed="false">
      <c r="A105" s="102" t="s">
        <v>115</v>
      </c>
      <c r="B105" s="103" t="n">
        <v>6001</v>
      </c>
      <c r="C105" s="114" t="n">
        <f aca="false">C106-C107</f>
        <v>30625</v>
      </c>
      <c r="D105" s="114" t="n">
        <f aca="false">D106-D107</f>
        <v>14102</v>
      </c>
      <c r="E105" s="114" t="n">
        <f aca="false">E106-E107</f>
        <v>14102</v>
      </c>
      <c r="F105" s="115" t="n">
        <f aca="false">F106-F107</f>
        <v>27764</v>
      </c>
      <c r="G105" s="39" t="s">
        <v>107</v>
      </c>
      <c r="H105" s="39" t="s">
        <v>107</v>
      </c>
      <c r="I105" s="39" t="s">
        <v>107</v>
      </c>
      <c r="J105" s="39" t="s">
        <v>107</v>
      </c>
      <c r="K105" s="64"/>
      <c r="L105" s="64"/>
      <c r="M105" s="64"/>
      <c r="N105" s="64"/>
      <c r="O105" s="64"/>
      <c r="P105" s="64"/>
    </row>
    <row r="106" customFormat="false" ht="20.1" hidden="false" customHeight="true" outlineLevel="0" collapsed="false">
      <c r="A106" s="102" t="s">
        <v>116</v>
      </c>
      <c r="B106" s="103" t="n">
        <v>6002</v>
      </c>
      <c r="C106" s="112" t="n">
        <v>36790</v>
      </c>
      <c r="D106" s="112" t="n">
        <v>18610</v>
      </c>
      <c r="E106" s="112" t="n">
        <v>18610</v>
      </c>
      <c r="F106" s="113" t="n">
        <v>37612</v>
      </c>
      <c r="G106" s="39" t="s">
        <v>107</v>
      </c>
      <c r="H106" s="39" t="s">
        <v>107</v>
      </c>
      <c r="I106" s="39" t="s">
        <v>107</v>
      </c>
      <c r="J106" s="39" t="s">
        <v>107</v>
      </c>
      <c r="K106" s="64"/>
      <c r="L106" s="64"/>
      <c r="M106" s="64"/>
      <c r="N106" s="64"/>
      <c r="O106" s="64"/>
      <c r="P106" s="64"/>
    </row>
    <row r="107" customFormat="false" ht="20.1" hidden="false" customHeight="true" outlineLevel="0" collapsed="false">
      <c r="A107" s="102" t="s">
        <v>117</v>
      </c>
      <c r="B107" s="103" t="n">
        <v>6003</v>
      </c>
      <c r="C107" s="112" t="n">
        <v>6165</v>
      </c>
      <c r="D107" s="112" t="n">
        <v>4508</v>
      </c>
      <c r="E107" s="112" t="n">
        <v>4508</v>
      </c>
      <c r="F107" s="113" t="n">
        <v>9848</v>
      </c>
      <c r="G107" s="39" t="s">
        <v>107</v>
      </c>
      <c r="H107" s="39" t="s">
        <v>107</v>
      </c>
      <c r="I107" s="39" t="s">
        <v>107</v>
      </c>
      <c r="J107" s="39" t="s">
        <v>107</v>
      </c>
      <c r="K107" s="64"/>
      <c r="L107" s="64"/>
      <c r="M107" s="64"/>
      <c r="N107" s="64"/>
      <c r="O107" s="64"/>
      <c r="P107" s="64"/>
    </row>
    <row r="108" customFormat="false" ht="20.1" hidden="false" customHeight="true" outlineLevel="0" collapsed="false">
      <c r="A108" s="93" t="s">
        <v>118</v>
      </c>
      <c r="B108" s="39" t="n">
        <v>6010</v>
      </c>
      <c r="C108" s="112" t="n">
        <v>20899</v>
      </c>
      <c r="D108" s="112" t="n">
        <v>12351</v>
      </c>
      <c r="E108" s="112" t="n">
        <v>12351</v>
      </c>
      <c r="F108" s="113" t="n">
        <v>16188</v>
      </c>
      <c r="G108" s="39" t="s">
        <v>107</v>
      </c>
      <c r="H108" s="39" t="s">
        <v>107</v>
      </c>
      <c r="I108" s="39" t="s">
        <v>107</v>
      </c>
      <c r="J108" s="39" t="s">
        <v>107</v>
      </c>
      <c r="K108" s="64"/>
      <c r="L108" s="64"/>
      <c r="M108" s="64"/>
      <c r="N108" s="64"/>
      <c r="O108" s="64"/>
      <c r="P108" s="64"/>
    </row>
    <row r="109" customFormat="false" ht="20.1" hidden="false" customHeight="true" outlineLevel="0" collapsed="false">
      <c r="A109" s="92" t="s">
        <v>119</v>
      </c>
      <c r="B109" s="39" t="n">
        <v>6011</v>
      </c>
      <c r="C109" s="112" t="n">
        <v>5519</v>
      </c>
      <c r="D109" s="112"/>
      <c r="E109" s="112"/>
      <c r="F109" s="113" t="n">
        <v>9678</v>
      </c>
      <c r="G109" s="39"/>
      <c r="H109" s="39"/>
      <c r="I109" s="39"/>
      <c r="J109" s="39"/>
      <c r="K109" s="64"/>
      <c r="L109" s="64"/>
      <c r="M109" s="64"/>
      <c r="N109" s="64"/>
      <c r="O109" s="64"/>
      <c r="P109" s="64"/>
    </row>
    <row r="110" customFormat="false" ht="20.1" hidden="false" customHeight="true" outlineLevel="0" collapsed="false">
      <c r="A110" s="92" t="s">
        <v>120</v>
      </c>
      <c r="B110" s="39" t="n">
        <v>6012</v>
      </c>
      <c r="C110" s="112" t="n">
        <v>2735</v>
      </c>
      <c r="D110" s="112"/>
      <c r="E110" s="112"/>
      <c r="F110" s="113"/>
      <c r="G110" s="39"/>
      <c r="H110" s="39"/>
      <c r="I110" s="39"/>
      <c r="J110" s="39"/>
      <c r="K110" s="64"/>
      <c r="L110" s="64"/>
      <c r="M110" s="64"/>
      <c r="N110" s="64"/>
      <c r="O110" s="64"/>
      <c r="P110" s="64"/>
    </row>
    <row r="111" customFormat="false" ht="20.1" hidden="false" customHeight="true" outlineLevel="0" collapsed="false">
      <c r="A111" s="92" t="s">
        <v>121</v>
      </c>
      <c r="B111" s="39" t="n">
        <v>6013</v>
      </c>
      <c r="C111" s="112" t="n">
        <v>11016</v>
      </c>
      <c r="D111" s="112" t="n">
        <v>2085</v>
      </c>
      <c r="E111" s="112" t="n">
        <v>2085</v>
      </c>
      <c r="F111" s="113" t="n">
        <v>5110</v>
      </c>
      <c r="G111" s="39" t="s">
        <v>107</v>
      </c>
      <c r="H111" s="39" t="s">
        <v>107</v>
      </c>
      <c r="I111" s="39" t="s">
        <v>107</v>
      </c>
      <c r="J111" s="39" t="s">
        <v>107</v>
      </c>
      <c r="K111" s="64"/>
      <c r="L111" s="64"/>
      <c r="M111" s="64"/>
      <c r="N111" s="64"/>
      <c r="O111" s="64"/>
      <c r="P111" s="64"/>
    </row>
    <row r="112" s="118" customFormat="true" ht="20.1" hidden="false" customHeight="true" outlineLevel="0" collapsed="false">
      <c r="A112" s="93" t="s">
        <v>122</v>
      </c>
      <c r="B112" s="76" t="n">
        <v>6020</v>
      </c>
      <c r="C112" s="116" t="n">
        <v>52913</v>
      </c>
      <c r="D112" s="116" t="n">
        <v>26478</v>
      </c>
      <c r="E112" s="116" t="n">
        <v>26478</v>
      </c>
      <c r="F112" s="117" t="n">
        <f aca="false">F104+F108</f>
        <v>45680</v>
      </c>
      <c r="G112" s="39" t="s">
        <v>107</v>
      </c>
      <c r="H112" s="39" t="s">
        <v>107</v>
      </c>
      <c r="I112" s="39" t="s">
        <v>107</v>
      </c>
      <c r="J112" s="39" t="s">
        <v>107</v>
      </c>
      <c r="K112" s="64"/>
      <c r="L112" s="64"/>
      <c r="M112" s="64"/>
      <c r="N112" s="64"/>
      <c r="O112" s="64"/>
      <c r="P112" s="64"/>
    </row>
    <row r="113" customFormat="false" ht="20.1" hidden="false" customHeight="true" outlineLevel="0" collapsed="false">
      <c r="A113" s="92" t="s">
        <v>123</v>
      </c>
      <c r="B113" s="39" t="n">
        <v>6030</v>
      </c>
      <c r="C113" s="112"/>
      <c r="D113" s="112"/>
      <c r="E113" s="112"/>
      <c r="F113" s="113"/>
      <c r="G113" s="39" t="s">
        <v>107</v>
      </c>
      <c r="H113" s="39" t="s">
        <v>107</v>
      </c>
      <c r="I113" s="39" t="s">
        <v>107</v>
      </c>
      <c r="J113" s="39" t="s">
        <v>107</v>
      </c>
      <c r="K113" s="64"/>
      <c r="L113" s="64"/>
      <c r="M113" s="64"/>
      <c r="N113" s="64"/>
      <c r="O113" s="64"/>
      <c r="P113" s="64"/>
    </row>
    <row r="114" customFormat="false" ht="20.1" hidden="false" customHeight="true" outlineLevel="0" collapsed="false">
      <c r="A114" s="93" t="s">
        <v>124</v>
      </c>
      <c r="B114" s="39" t="n">
        <v>6040</v>
      </c>
      <c r="C114" s="112" t="n">
        <v>13938</v>
      </c>
      <c r="D114" s="112" t="n">
        <v>2200</v>
      </c>
      <c r="E114" s="112" t="n">
        <v>2200</v>
      </c>
      <c r="F114" s="113" t="n">
        <v>8381</v>
      </c>
      <c r="G114" s="39" t="s">
        <v>107</v>
      </c>
      <c r="H114" s="39" t="s">
        <v>107</v>
      </c>
      <c r="I114" s="39" t="s">
        <v>107</v>
      </c>
      <c r="J114" s="39" t="s">
        <v>107</v>
      </c>
      <c r="K114" s="64"/>
      <c r="L114" s="64"/>
      <c r="M114" s="64"/>
      <c r="N114" s="64"/>
      <c r="O114" s="64"/>
      <c r="P114" s="64"/>
    </row>
    <row r="115" customFormat="false" ht="20.1" hidden="false" customHeight="true" outlineLevel="0" collapsed="false">
      <c r="A115" s="92" t="s">
        <v>125</v>
      </c>
      <c r="B115" s="39" t="n">
        <v>6041</v>
      </c>
      <c r="C115" s="112" t="n">
        <v>11316</v>
      </c>
      <c r="D115" s="112"/>
      <c r="E115" s="112"/>
      <c r="F115" s="113" t="n">
        <v>8381</v>
      </c>
      <c r="G115" s="39"/>
      <c r="H115" s="39"/>
      <c r="I115" s="39"/>
      <c r="J115" s="39"/>
      <c r="K115" s="64"/>
      <c r="L115" s="64"/>
      <c r="M115" s="64"/>
      <c r="N115" s="64"/>
      <c r="O115" s="64"/>
      <c r="P115" s="64"/>
    </row>
    <row r="116" customFormat="false" ht="20.1" hidden="false" customHeight="true" outlineLevel="0" collapsed="false">
      <c r="A116" s="92" t="s">
        <v>126</v>
      </c>
      <c r="B116" s="39" t="n">
        <v>6042</v>
      </c>
      <c r="C116" s="112" t="n">
        <v>46</v>
      </c>
      <c r="D116" s="112"/>
      <c r="E116" s="112"/>
      <c r="F116" s="113"/>
      <c r="G116" s="39"/>
      <c r="H116" s="39"/>
      <c r="I116" s="39"/>
      <c r="J116" s="39"/>
      <c r="K116" s="64"/>
      <c r="L116" s="64"/>
      <c r="M116" s="64"/>
      <c r="N116" s="64"/>
      <c r="O116" s="64"/>
      <c r="P116" s="64"/>
    </row>
    <row r="117" s="118" customFormat="true" ht="20.1" hidden="false" customHeight="true" outlineLevel="0" collapsed="false">
      <c r="A117" s="93" t="s">
        <v>127</v>
      </c>
      <c r="B117" s="76" t="n">
        <v>6050</v>
      </c>
      <c r="C117" s="119" t="n">
        <f aca="false">SUM(C113:C114)</f>
        <v>13938</v>
      </c>
      <c r="D117" s="119" t="n">
        <f aca="false">SUM(D113:D114)</f>
        <v>2200</v>
      </c>
      <c r="E117" s="119" t="n">
        <f aca="false">SUM(E113:E114)</f>
        <v>2200</v>
      </c>
      <c r="F117" s="120" t="n">
        <f aca="false">SUM(F113:F114)</f>
        <v>8381</v>
      </c>
      <c r="G117" s="39" t="s">
        <v>107</v>
      </c>
      <c r="H117" s="39" t="s">
        <v>107</v>
      </c>
      <c r="I117" s="39" t="s">
        <v>107</v>
      </c>
      <c r="J117" s="39" t="s">
        <v>107</v>
      </c>
      <c r="K117" s="64"/>
      <c r="L117" s="64"/>
      <c r="M117" s="64"/>
      <c r="N117" s="64"/>
      <c r="O117" s="64"/>
      <c r="P117" s="64"/>
    </row>
    <row r="118" customFormat="false" ht="20.1" hidden="false" customHeight="true" outlineLevel="0" collapsed="false">
      <c r="A118" s="92" t="s">
        <v>128</v>
      </c>
      <c r="B118" s="39" t="n">
        <v>6060</v>
      </c>
      <c r="C118" s="112"/>
      <c r="D118" s="112"/>
      <c r="E118" s="112"/>
      <c r="F118" s="113"/>
      <c r="G118" s="39" t="s">
        <v>107</v>
      </c>
      <c r="H118" s="39" t="s">
        <v>107</v>
      </c>
      <c r="I118" s="39" t="s">
        <v>107</v>
      </c>
      <c r="J118" s="39" t="s">
        <v>107</v>
      </c>
      <c r="K118" s="64"/>
      <c r="L118" s="64"/>
      <c r="M118" s="64"/>
      <c r="N118" s="64"/>
      <c r="O118" s="64"/>
      <c r="P118" s="64"/>
    </row>
    <row r="119" customFormat="false" ht="20.1" hidden="false" customHeight="true" outlineLevel="0" collapsed="false">
      <c r="A119" s="92" t="s">
        <v>129</v>
      </c>
      <c r="B119" s="39" t="n">
        <v>6070</v>
      </c>
      <c r="C119" s="112"/>
      <c r="D119" s="112"/>
      <c r="E119" s="112"/>
      <c r="F119" s="113"/>
      <c r="G119" s="39"/>
      <c r="H119" s="39"/>
      <c r="I119" s="39"/>
      <c r="J119" s="39"/>
      <c r="K119" s="64"/>
      <c r="L119" s="64"/>
      <c r="M119" s="64"/>
      <c r="N119" s="64"/>
      <c r="O119" s="64"/>
      <c r="P119" s="64"/>
    </row>
    <row r="120" s="118" customFormat="true" ht="20.1" hidden="false" customHeight="true" outlineLevel="0" collapsed="false">
      <c r="A120" s="93" t="s">
        <v>130</v>
      </c>
      <c r="B120" s="76" t="n">
        <v>6080</v>
      </c>
      <c r="C120" s="112" t="n">
        <v>38975</v>
      </c>
      <c r="D120" s="112" t="n">
        <v>24278</v>
      </c>
      <c r="E120" s="112" t="n">
        <v>24278</v>
      </c>
      <c r="F120" s="113" t="n">
        <v>37299</v>
      </c>
      <c r="G120" s="39" t="s">
        <v>107</v>
      </c>
      <c r="H120" s="39" t="s">
        <v>107</v>
      </c>
      <c r="I120" s="39" t="s">
        <v>107</v>
      </c>
      <c r="J120" s="39" t="s">
        <v>107</v>
      </c>
      <c r="K120" s="64"/>
      <c r="L120" s="64"/>
      <c r="M120" s="64"/>
      <c r="N120" s="64"/>
      <c r="O120" s="64"/>
      <c r="P120" s="64"/>
    </row>
    <row r="121" s="118" customFormat="true" ht="20.1" hidden="false" customHeight="true" outlineLevel="0" collapsed="false">
      <c r="A121" s="121" t="s">
        <v>131</v>
      </c>
      <c r="B121" s="121"/>
      <c r="C121" s="121"/>
      <c r="D121" s="121"/>
      <c r="E121" s="121"/>
      <c r="F121" s="121"/>
      <c r="G121" s="1"/>
      <c r="H121" s="1"/>
      <c r="I121" s="1"/>
      <c r="J121" s="1"/>
      <c r="K121" s="64"/>
      <c r="L121" s="64"/>
      <c r="M121" s="64"/>
      <c r="N121" s="64"/>
      <c r="O121" s="64"/>
      <c r="P121" s="64"/>
    </row>
    <row r="122" s="118" customFormat="true" ht="20.1" hidden="false" customHeight="true" outlineLevel="0" collapsed="false">
      <c r="A122" s="122" t="s">
        <v>132</v>
      </c>
      <c r="B122" s="76" t="n">
        <v>7000</v>
      </c>
      <c r="C122" s="76"/>
      <c r="D122" s="76"/>
      <c r="E122" s="76"/>
      <c r="F122" s="76"/>
      <c r="G122" s="71"/>
      <c r="H122" s="71"/>
      <c r="I122" s="71"/>
      <c r="J122" s="71"/>
      <c r="K122" s="64"/>
      <c r="L122" s="64"/>
      <c r="M122" s="64"/>
      <c r="N122" s="64"/>
      <c r="O122" s="64"/>
      <c r="P122" s="64"/>
    </row>
    <row r="123" s="118" customFormat="true" ht="20.1" hidden="false" customHeight="true" outlineLevel="0" collapsed="false">
      <c r="A123" s="97" t="s">
        <v>133</v>
      </c>
      <c r="B123" s="123" t="s">
        <v>134</v>
      </c>
      <c r="C123" s="77" t="n">
        <f aca="false">SUM(C124:C126)</f>
        <v>0</v>
      </c>
      <c r="D123" s="77" t="n">
        <f aca="false">SUM(D124:D126)</f>
        <v>0</v>
      </c>
      <c r="E123" s="77" t="n">
        <f aca="false">SUM(E124:E126)</f>
        <v>0</v>
      </c>
      <c r="F123" s="78" t="s">
        <v>135</v>
      </c>
      <c r="G123" s="78" t="n">
        <f aca="false">SUM(G124:G126)</f>
        <v>0</v>
      </c>
      <c r="H123" s="78" t="n">
        <f aca="false">SUM(H124:H126)</f>
        <v>0</v>
      </c>
      <c r="I123" s="78" t="n">
        <f aca="false">SUM(I124:I126)</f>
        <v>0</v>
      </c>
      <c r="J123" s="77" t="n">
        <f aca="false">SUM(J124:J126)</f>
        <v>0</v>
      </c>
      <c r="K123" s="64"/>
      <c r="L123" s="64"/>
      <c r="M123" s="64"/>
      <c r="N123" s="64"/>
      <c r="O123" s="64"/>
      <c r="P123" s="64"/>
    </row>
    <row r="124" s="118" customFormat="true" ht="20.1" hidden="false" customHeight="true" outlineLevel="0" collapsed="false">
      <c r="A124" s="92" t="s">
        <v>136</v>
      </c>
      <c r="B124" s="124" t="s">
        <v>137</v>
      </c>
      <c r="C124" s="112"/>
      <c r="D124" s="112"/>
      <c r="E124" s="112"/>
      <c r="F124" s="125" t="s">
        <v>135</v>
      </c>
      <c r="G124" s="125" t="s">
        <v>138</v>
      </c>
      <c r="H124" s="125" t="s">
        <v>138</v>
      </c>
      <c r="I124" s="125" t="s">
        <v>138</v>
      </c>
      <c r="J124" s="126" t="s">
        <v>138</v>
      </c>
      <c r="K124" s="64"/>
      <c r="L124" s="64"/>
      <c r="M124" s="64"/>
      <c r="N124" s="64"/>
      <c r="O124" s="64"/>
      <c r="P124" s="64"/>
    </row>
    <row r="125" s="118" customFormat="true" ht="20.1" hidden="false" customHeight="true" outlineLevel="0" collapsed="false">
      <c r="A125" s="92" t="s">
        <v>139</v>
      </c>
      <c r="B125" s="124" t="s">
        <v>140</v>
      </c>
      <c r="C125" s="112"/>
      <c r="D125" s="112"/>
      <c r="E125" s="112"/>
      <c r="F125" s="125" t="s">
        <v>135</v>
      </c>
      <c r="G125" s="125" t="s">
        <v>138</v>
      </c>
      <c r="H125" s="125" t="s">
        <v>138</v>
      </c>
      <c r="I125" s="125" t="s">
        <v>138</v>
      </c>
      <c r="J125" s="126" t="s">
        <v>138</v>
      </c>
      <c r="K125" s="64"/>
      <c r="L125" s="64"/>
      <c r="M125" s="64"/>
      <c r="N125" s="64"/>
      <c r="O125" s="64"/>
      <c r="P125" s="64"/>
    </row>
    <row r="126" s="118" customFormat="true" ht="20.1" hidden="false" customHeight="true" outlineLevel="0" collapsed="false">
      <c r="A126" s="92" t="s">
        <v>141</v>
      </c>
      <c r="B126" s="124" t="s">
        <v>142</v>
      </c>
      <c r="C126" s="112"/>
      <c r="D126" s="112"/>
      <c r="E126" s="112"/>
      <c r="F126" s="125" t="s">
        <v>135</v>
      </c>
      <c r="G126" s="125" t="s">
        <v>138</v>
      </c>
      <c r="H126" s="125" t="s">
        <v>138</v>
      </c>
      <c r="I126" s="125" t="s">
        <v>138</v>
      </c>
      <c r="J126" s="126" t="s">
        <v>138</v>
      </c>
      <c r="K126" s="64"/>
      <c r="L126" s="64"/>
      <c r="M126" s="64"/>
      <c r="N126" s="64"/>
      <c r="O126" s="64"/>
      <c r="P126" s="64"/>
    </row>
    <row r="127" s="118" customFormat="true" ht="20.1" hidden="false" customHeight="true" outlineLevel="0" collapsed="false">
      <c r="A127" s="93" t="s">
        <v>143</v>
      </c>
      <c r="B127" s="124" t="s">
        <v>144</v>
      </c>
      <c r="C127" s="77" t="n">
        <f aca="false">SUM(C128:C130)</f>
        <v>0</v>
      </c>
      <c r="D127" s="77" t="n">
        <f aca="false">SUM(D128:D130)</f>
        <v>0</v>
      </c>
      <c r="E127" s="77" t="n">
        <f aca="false">SUM(E128:E130)</f>
        <v>0</v>
      </c>
      <c r="F127" s="78" t="s">
        <v>135</v>
      </c>
      <c r="G127" s="78" t="n">
        <f aca="false">SUM(G128:G130)</f>
        <v>0</v>
      </c>
      <c r="H127" s="78" t="n">
        <f aca="false">SUM(H128:H130)</f>
        <v>0</v>
      </c>
      <c r="I127" s="78" t="n">
        <f aca="false">SUM(I128:I130)</f>
        <v>0</v>
      </c>
      <c r="J127" s="77" t="n">
        <f aca="false">SUM(J128:J130)</f>
        <v>0</v>
      </c>
      <c r="K127" s="64"/>
      <c r="L127" s="64"/>
      <c r="M127" s="64"/>
      <c r="N127" s="64"/>
      <c r="O127" s="64"/>
      <c r="P127" s="64"/>
    </row>
    <row r="128" s="118" customFormat="true" ht="20.1" hidden="false" customHeight="true" outlineLevel="0" collapsed="false">
      <c r="A128" s="92" t="s">
        <v>136</v>
      </c>
      <c r="B128" s="124" t="s">
        <v>145</v>
      </c>
      <c r="C128" s="112"/>
      <c r="D128" s="112"/>
      <c r="E128" s="112"/>
      <c r="F128" s="125" t="s">
        <v>135</v>
      </c>
      <c r="G128" s="125" t="s">
        <v>138</v>
      </c>
      <c r="H128" s="125" t="s">
        <v>138</v>
      </c>
      <c r="I128" s="125" t="s">
        <v>138</v>
      </c>
      <c r="J128" s="126" t="s">
        <v>138</v>
      </c>
      <c r="K128" s="64"/>
      <c r="L128" s="64"/>
      <c r="M128" s="64"/>
      <c r="N128" s="64"/>
      <c r="O128" s="64"/>
      <c r="P128" s="64"/>
    </row>
    <row r="129" s="118" customFormat="true" ht="19.5" hidden="false" customHeight="true" outlineLevel="0" collapsed="false">
      <c r="A129" s="92" t="s">
        <v>139</v>
      </c>
      <c r="B129" s="124" t="s">
        <v>146</v>
      </c>
      <c r="C129" s="112"/>
      <c r="D129" s="112"/>
      <c r="E129" s="112"/>
      <c r="F129" s="125" t="s">
        <v>135</v>
      </c>
      <c r="G129" s="125" t="s">
        <v>138</v>
      </c>
      <c r="H129" s="125" t="s">
        <v>138</v>
      </c>
      <c r="I129" s="125" t="s">
        <v>138</v>
      </c>
      <c r="J129" s="126" t="s">
        <v>138</v>
      </c>
      <c r="K129" s="64"/>
      <c r="L129" s="64"/>
      <c r="M129" s="64"/>
      <c r="N129" s="64"/>
      <c r="O129" s="64"/>
      <c r="P129" s="64"/>
    </row>
    <row r="130" customFormat="false" ht="19.5" hidden="false" customHeight="true" outlineLevel="0" collapsed="false">
      <c r="A130" s="106" t="s">
        <v>141</v>
      </c>
      <c r="B130" s="127" t="s">
        <v>147</v>
      </c>
      <c r="C130" s="112"/>
      <c r="D130" s="112"/>
      <c r="E130" s="112"/>
      <c r="F130" s="125" t="s">
        <v>135</v>
      </c>
      <c r="G130" s="125" t="s">
        <v>138</v>
      </c>
      <c r="H130" s="125" t="s">
        <v>138</v>
      </c>
      <c r="I130" s="125" t="s">
        <v>138</v>
      </c>
      <c r="J130" s="126" t="s">
        <v>138</v>
      </c>
      <c r="K130" s="64"/>
      <c r="L130" s="64"/>
      <c r="M130" s="64"/>
      <c r="N130" s="64"/>
      <c r="O130" s="64"/>
      <c r="P130" s="64"/>
    </row>
    <row r="131" customFormat="false" ht="19.5" hidden="false" customHeight="true" outlineLevel="0" collapsed="false">
      <c r="A131" s="93" t="s">
        <v>148</v>
      </c>
      <c r="B131" s="124" t="s">
        <v>149</v>
      </c>
      <c r="C131" s="112"/>
      <c r="D131" s="112"/>
      <c r="E131" s="112"/>
      <c r="F131" s="126"/>
      <c r="G131" s="126"/>
      <c r="H131" s="126"/>
      <c r="I131" s="126"/>
      <c r="J131" s="126"/>
      <c r="K131" s="64"/>
      <c r="L131" s="64"/>
      <c r="M131" s="64"/>
      <c r="N131" s="64"/>
      <c r="O131" s="64"/>
      <c r="P131" s="64"/>
    </row>
    <row r="132" customFormat="false" ht="18.75" hidden="false" customHeight="false" outlineLevel="0" collapsed="false">
      <c r="A132" s="88" t="s">
        <v>150</v>
      </c>
      <c r="B132" s="88"/>
      <c r="C132" s="88"/>
      <c r="D132" s="88"/>
      <c r="E132" s="88"/>
      <c r="F132" s="88"/>
      <c r="K132" s="64"/>
      <c r="L132" s="64"/>
      <c r="M132" s="64"/>
      <c r="N132" s="64"/>
      <c r="O132" s="64"/>
      <c r="P132" s="64"/>
    </row>
    <row r="133" s="2" customFormat="true" ht="42" hidden="false" customHeight="true" outlineLevel="0" collapsed="false">
      <c r="A133" s="93" t="s">
        <v>151</v>
      </c>
      <c r="B133" s="128" t="s">
        <v>152</v>
      </c>
      <c r="C133" s="77" t="n">
        <f aca="false">SUM(C136:C138)</f>
        <v>34</v>
      </c>
      <c r="D133" s="77" t="n">
        <f aca="false">SUM(D136:D138)</f>
        <v>45</v>
      </c>
      <c r="E133" s="77" t="n">
        <f aca="false">SUM(E136:E138)</f>
        <v>45</v>
      </c>
      <c r="F133" s="78" t="n">
        <f aca="false">SUM(F136:F138)</f>
        <v>56</v>
      </c>
      <c r="G133" s="39" t="s">
        <v>107</v>
      </c>
      <c r="H133" s="39" t="s">
        <v>107</v>
      </c>
      <c r="I133" s="39" t="s">
        <v>107</v>
      </c>
      <c r="J133" s="39" t="s">
        <v>107</v>
      </c>
      <c r="K133" s="64"/>
      <c r="L133" s="64"/>
      <c r="M133" s="64"/>
      <c r="N133" s="64"/>
      <c r="O133" s="64"/>
      <c r="P133" s="64"/>
    </row>
    <row r="134" s="2" customFormat="true" ht="18.75" hidden="false" customHeight="true" outlineLevel="0" collapsed="false">
      <c r="A134" s="92" t="s">
        <v>153</v>
      </c>
      <c r="B134" s="124" t="s">
        <v>154</v>
      </c>
      <c r="C134" s="77" t="s">
        <v>135</v>
      </c>
      <c r="D134" s="77" t="s">
        <v>135</v>
      </c>
      <c r="E134" s="77"/>
      <c r="F134" s="78"/>
      <c r="G134" s="39" t="s">
        <v>107</v>
      </c>
      <c r="H134" s="39" t="s">
        <v>107</v>
      </c>
      <c r="I134" s="39" t="s">
        <v>107</v>
      </c>
      <c r="J134" s="39" t="s">
        <v>107</v>
      </c>
      <c r="K134" s="64"/>
      <c r="L134" s="64"/>
      <c r="M134" s="64"/>
      <c r="N134" s="64"/>
      <c r="O134" s="64"/>
      <c r="P134" s="64"/>
    </row>
    <row r="135" s="2" customFormat="true" ht="18.75" hidden="false" customHeight="true" outlineLevel="0" collapsed="false">
      <c r="A135" s="92" t="s">
        <v>155</v>
      </c>
      <c r="B135" s="124" t="s">
        <v>156</v>
      </c>
      <c r="C135" s="77" t="s">
        <v>135</v>
      </c>
      <c r="D135" s="77" t="s">
        <v>135</v>
      </c>
      <c r="E135" s="77"/>
      <c r="F135" s="78"/>
      <c r="G135" s="39" t="s">
        <v>107</v>
      </c>
      <c r="H135" s="39" t="s">
        <v>107</v>
      </c>
      <c r="I135" s="39" t="s">
        <v>107</v>
      </c>
      <c r="J135" s="39" t="s">
        <v>107</v>
      </c>
      <c r="K135" s="64"/>
      <c r="L135" s="64"/>
      <c r="M135" s="64"/>
      <c r="N135" s="64"/>
      <c r="O135" s="64"/>
      <c r="P135" s="64"/>
    </row>
    <row r="136" s="2" customFormat="true" ht="18.75" hidden="false" customHeight="false" outlineLevel="0" collapsed="false">
      <c r="A136" s="85" t="s">
        <v>157</v>
      </c>
      <c r="B136" s="124" t="s">
        <v>158</v>
      </c>
      <c r="C136" s="73" t="n">
        <v>1</v>
      </c>
      <c r="D136" s="73" t="n">
        <v>1</v>
      </c>
      <c r="E136" s="73" t="n">
        <v>1</v>
      </c>
      <c r="F136" s="74" t="n">
        <v>1</v>
      </c>
      <c r="G136" s="39" t="s">
        <v>107</v>
      </c>
      <c r="H136" s="39" t="s">
        <v>107</v>
      </c>
      <c r="I136" s="39" t="s">
        <v>107</v>
      </c>
      <c r="J136" s="39" t="s">
        <v>107</v>
      </c>
      <c r="K136" s="64"/>
      <c r="L136" s="64"/>
      <c r="M136" s="64"/>
      <c r="N136" s="64"/>
      <c r="O136" s="64"/>
      <c r="P136" s="64"/>
    </row>
    <row r="137" s="2" customFormat="true" ht="18.75" hidden="false" customHeight="false" outlineLevel="0" collapsed="false">
      <c r="A137" s="85" t="s">
        <v>159</v>
      </c>
      <c r="B137" s="124" t="s">
        <v>160</v>
      </c>
      <c r="C137" s="73" t="n">
        <v>14</v>
      </c>
      <c r="D137" s="73" t="n">
        <v>20</v>
      </c>
      <c r="E137" s="73" t="n">
        <v>20</v>
      </c>
      <c r="F137" s="129" t="n">
        <v>20.5</v>
      </c>
      <c r="G137" s="39" t="s">
        <v>107</v>
      </c>
      <c r="H137" s="39" t="s">
        <v>107</v>
      </c>
      <c r="I137" s="39" t="s">
        <v>107</v>
      </c>
      <c r="J137" s="39" t="s">
        <v>107</v>
      </c>
      <c r="K137" s="64"/>
      <c r="L137" s="64"/>
      <c r="M137" s="64"/>
      <c r="N137" s="64"/>
      <c r="O137" s="64"/>
      <c r="P137" s="64"/>
    </row>
    <row r="138" s="2" customFormat="true" ht="18.75" hidden="false" customHeight="false" outlineLevel="0" collapsed="false">
      <c r="A138" s="85" t="s">
        <v>161</v>
      </c>
      <c r="B138" s="124" t="s">
        <v>162</v>
      </c>
      <c r="C138" s="73" t="n">
        <v>19</v>
      </c>
      <c r="D138" s="73" t="n">
        <v>24</v>
      </c>
      <c r="E138" s="73" t="n">
        <v>24</v>
      </c>
      <c r="F138" s="129" t="n">
        <v>34.5</v>
      </c>
      <c r="G138" s="39" t="s">
        <v>107</v>
      </c>
      <c r="H138" s="39" t="s">
        <v>107</v>
      </c>
      <c r="I138" s="39" t="s">
        <v>107</v>
      </c>
      <c r="J138" s="39" t="s">
        <v>107</v>
      </c>
      <c r="K138" s="64"/>
      <c r="L138" s="64"/>
      <c r="M138" s="64"/>
      <c r="N138" s="64"/>
      <c r="O138" s="64"/>
      <c r="P138" s="64"/>
    </row>
    <row r="139" s="2" customFormat="true" ht="18.75" hidden="false" customHeight="false" outlineLevel="0" collapsed="false">
      <c r="A139" s="93" t="s">
        <v>163</v>
      </c>
      <c r="B139" s="128" t="s">
        <v>164</v>
      </c>
      <c r="C139" s="77" t="n">
        <f aca="false">Розшифрування!C95</f>
        <v>9954</v>
      </c>
      <c r="D139" s="77" t="n">
        <f aca="false">Розшифрування!D95</f>
        <v>11739</v>
      </c>
      <c r="E139" s="77" t="n">
        <f aca="false">Розшифрування!E95</f>
        <v>11739</v>
      </c>
      <c r="F139" s="78" t="n">
        <f aca="false">Розшифрування!F95</f>
        <v>15565</v>
      </c>
      <c r="G139" s="39" t="s">
        <v>107</v>
      </c>
      <c r="H139" s="39" t="s">
        <v>107</v>
      </c>
      <c r="I139" s="39" t="s">
        <v>107</v>
      </c>
      <c r="J139" s="39" t="s">
        <v>107</v>
      </c>
      <c r="K139" s="64"/>
      <c r="L139" s="64"/>
      <c r="M139" s="64"/>
      <c r="N139" s="64"/>
      <c r="O139" s="64"/>
      <c r="P139" s="64"/>
    </row>
    <row r="140" s="2" customFormat="true" ht="18.75" hidden="false" customHeight="false" outlineLevel="0" collapsed="false">
      <c r="A140" s="92" t="s">
        <v>153</v>
      </c>
      <c r="B140" s="124" t="s">
        <v>165</v>
      </c>
      <c r="C140" s="77" t="s">
        <v>135</v>
      </c>
      <c r="D140" s="77" t="s">
        <v>135</v>
      </c>
      <c r="E140" s="77" t="s">
        <v>135</v>
      </c>
      <c r="F140" s="78" t="s">
        <v>135</v>
      </c>
      <c r="G140" s="39" t="s">
        <v>107</v>
      </c>
      <c r="H140" s="39" t="s">
        <v>107</v>
      </c>
      <c r="I140" s="39" t="s">
        <v>107</v>
      </c>
      <c r="J140" s="39" t="s">
        <v>107</v>
      </c>
      <c r="K140" s="64"/>
      <c r="L140" s="64"/>
      <c r="M140" s="64"/>
      <c r="N140" s="64"/>
      <c r="O140" s="64"/>
      <c r="P140" s="64"/>
    </row>
    <row r="141" s="2" customFormat="true" ht="18.75" hidden="false" customHeight="false" outlineLevel="0" collapsed="false">
      <c r="A141" s="92" t="s">
        <v>155</v>
      </c>
      <c r="B141" s="124" t="s">
        <v>166</v>
      </c>
      <c r="C141" s="77" t="s">
        <v>135</v>
      </c>
      <c r="D141" s="77" t="s">
        <v>135</v>
      </c>
      <c r="E141" s="77" t="s">
        <v>135</v>
      </c>
      <c r="F141" s="78" t="s">
        <v>135</v>
      </c>
      <c r="G141" s="39" t="s">
        <v>107</v>
      </c>
      <c r="H141" s="39" t="s">
        <v>107</v>
      </c>
      <c r="I141" s="39" t="s">
        <v>107</v>
      </c>
      <c r="J141" s="39" t="s">
        <v>107</v>
      </c>
      <c r="K141" s="64"/>
      <c r="L141" s="64"/>
      <c r="M141" s="64"/>
      <c r="N141" s="64"/>
      <c r="O141" s="64"/>
      <c r="P141" s="64"/>
    </row>
    <row r="142" s="2" customFormat="true" ht="18.75" hidden="false" customHeight="false" outlineLevel="0" collapsed="false">
      <c r="A142" s="92" t="s">
        <v>157</v>
      </c>
      <c r="B142" s="124" t="s">
        <v>167</v>
      </c>
      <c r="C142" s="130" t="n">
        <v>523</v>
      </c>
      <c r="D142" s="77" t="n">
        <v>564</v>
      </c>
      <c r="E142" s="77" t="n">
        <v>564</v>
      </c>
      <c r="F142" s="78" t="n">
        <v>941</v>
      </c>
      <c r="G142" s="39" t="s">
        <v>107</v>
      </c>
      <c r="H142" s="39" t="s">
        <v>107</v>
      </c>
      <c r="I142" s="39" t="s">
        <v>107</v>
      </c>
      <c r="J142" s="39" t="s">
        <v>107</v>
      </c>
      <c r="K142" s="64"/>
      <c r="L142" s="64"/>
      <c r="M142" s="64"/>
      <c r="N142" s="64"/>
      <c r="O142" s="64"/>
      <c r="P142" s="64"/>
    </row>
    <row r="143" s="2" customFormat="true" ht="18.75" hidden="false" customHeight="false" outlineLevel="0" collapsed="false">
      <c r="A143" s="92" t="s">
        <v>159</v>
      </c>
      <c r="B143" s="124" t="s">
        <v>168</v>
      </c>
      <c r="C143" s="77" t="n">
        <v>5783</v>
      </c>
      <c r="D143" s="77" t="n">
        <v>6743</v>
      </c>
      <c r="E143" s="77" t="n">
        <v>6743</v>
      </c>
      <c r="F143" s="78" t="n">
        <v>7436</v>
      </c>
      <c r="G143" s="39" t="s">
        <v>107</v>
      </c>
      <c r="H143" s="39" t="s">
        <v>107</v>
      </c>
      <c r="I143" s="39" t="s">
        <v>107</v>
      </c>
      <c r="J143" s="39" t="s">
        <v>107</v>
      </c>
      <c r="K143" s="64"/>
      <c r="L143" s="64"/>
      <c r="M143" s="64"/>
      <c r="N143" s="64"/>
      <c r="O143" s="64"/>
      <c r="P143" s="64"/>
    </row>
    <row r="144" s="2" customFormat="true" ht="18.75" hidden="false" customHeight="false" outlineLevel="0" collapsed="false">
      <c r="A144" s="92" t="s">
        <v>161</v>
      </c>
      <c r="B144" s="124" t="s">
        <v>169</v>
      </c>
      <c r="C144" s="77" t="n">
        <v>3648</v>
      </c>
      <c r="D144" s="77" t="n">
        <v>4432</v>
      </c>
      <c r="E144" s="77" t="n">
        <v>4432</v>
      </c>
      <c r="F144" s="78" t="n">
        <v>7188</v>
      </c>
      <c r="G144" s="39" t="s">
        <v>107</v>
      </c>
      <c r="H144" s="39" t="s">
        <v>107</v>
      </c>
      <c r="I144" s="39" t="s">
        <v>107</v>
      </c>
      <c r="J144" s="39" t="s">
        <v>107</v>
      </c>
      <c r="K144" s="64"/>
      <c r="L144" s="64"/>
      <c r="M144" s="64"/>
      <c r="N144" s="64"/>
      <c r="O144" s="64"/>
      <c r="P144" s="64"/>
    </row>
    <row r="145" s="2" customFormat="true" ht="19.5" hidden="false" customHeight="true" outlineLevel="0" collapsed="false">
      <c r="A145" s="93" t="s">
        <v>170</v>
      </c>
      <c r="B145" s="128" t="s">
        <v>171</v>
      </c>
      <c r="C145" s="95" t="n">
        <f aca="false">(C139/C133)/12*1000</f>
        <v>24397.0588235294</v>
      </c>
      <c r="D145" s="95" t="n">
        <f aca="false">(D139/D133)/12*1000</f>
        <v>21738.8888888889</v>
      </c>
      <c r="E145" s="95" t="n">
        <f aca="false">(E139/E133)/12*1000</f>
        <v>21738.8888888889</v>
      </c>
      <c r="F145" s="95" t="n">
        <f aca="false">(F139/F133)/12*1000</f>
        <v>23162.2023809524</v>
      </c>
      <c r="G145" s="39" t="s">
        <v>107</v>
      </c>
      <c r="H145" s="39" t="s">
        <v>107</v>
      </c>
      <c r="I145" s="39" t="s">
        <v>107</v>
      </c>
      <c r="J145" s="39" t="s">
        <v>107</v>
      </c>
      <c r="K145" s="64"/>
      <c r="L145" s="64"/>
      <c r="M145" s="64"/>
      <c r="N145" s="64"/>
      <c r="O145" s="64"/>
      <c r="P145" s="64"/>
    </row>
    <row r="146" s="2" customFormat="true" ht="18.75" hidden="false" customHeight="false" outlineLevel="0" collapsed="false">
      <c r="A146" s="92" t="s">
        <v>172</v>
      </c>
      <c r="B146" s="124" t="s">
        <v>173</v>
      </c>
      <c r="C146" s="95" t="s">
        <v>135</v>
      </c>
      <c r="D146" s="95" t="s">
        <v>135</v>
      </c>
      <c r="E146" s="95" t="s">
        <v>135</v>
      </c>
      <c r="F146" s="94" t="s">
        <v>135</v>
      </c>
      <c r="G146" s="39" t="s">
        <v>107</v>
      </c>
      <c r="H146" s="39" t="s">
        <v>107</v>
      </c>
      <c r="I146" s="39" t="s">
        <v>107</v>
      </c>
      <c r="J146" s="39" t="s">
        <v>107</v>
      </c>
      <c r="K146" s="64"/>
      <c r="L146" s="64"/>
      <c r="M146" s="64"/>
      <c r="N146" s="64"/>
      <c r="O146" s="64"/>
      <c r="P146" s="64"/>
    </row>
    <row r="147" s="2" customFormat="true" ht="18.75" hidden="false" customHeight="false" outlineLevel="0" collapsed="false">
      <c r="A147" s="92" t="s">
        <v>174</v>
      </c>
      <c r="B147" s="124" t="s">
        <v>175</v>
      </c>
      <c r="C147" s="95" t="s">
        <v>135</v>
      </c>
      <c r="D147" s="95" t="s">
        <v>135</v>
      </c>
      <c r="E147" s="95" t="s">
        <v>135</v>
      </c>
      <c r="F147" s="94" t="s">
        <v>135</v>
      </c>
      <c r="G147" s="39" t="s">
        <v>107</v>
      </c>
      <c r="H147" s="39" t="s">
        <v>107</v>
      </c>
      <c r="I147" s="39" t="s">
        <v>107</v>
      </c>
      <c r="J147" s="39" t="s">
        <v>107</v>
      </c>
      <c r="K147" s="64"/>
      <c r="L147" s="64"/>
      <c r="M147" s="64"/>
      <c r="N147" s="64"/>
      <c r="O147" s="64"/>
      <c r="P147" s="64"/>
    </row>
    <row r="148" s="2" customFormat="true" ht="18.75" hidden="false" customHeight="false" outlineLevel="0" collapsed="false">
      <c r="A148" s="131" t="s">
        <v>157</v>
      </c>
      <c r="B148" s="49" t="s">
        <v>176</v>
      </c>
      <c r="C148" s="132" t="n">
        <f aca="false">(C142/C136)/12*1000</f>
        <v>43583.3333333333</v>
      </c>
      <c r="D148" s="132" t="n">
        <f aca="false">(D142/D136)/12*1000</f>
        <v>47000</v>
      </c>
      <c r="E148" s="132" t="n">
        <f aca="false">(E142/E136)/12*1000</f>
        <v>47000</v>
      </c>
      <c r="F148" s="132" t="n">
        <f aca="false">(F142/F136)/12*1000</f>
        <v>78416.6666666667</v>
      </c>
      <c r="G148" s="39" t="s">
        <v>107</v>
      </c>
      <c r="H148" s="39" t="s">
        <v>107</v>
      </c>
      <c r="I148" s="39" t="s">
        <v>107</v>
      </c>
      <c r="J148" s="39" t="s">
        <v>107</v>
      </c>
      <c r="K148" s="64"/>
      <c r="L148" s="64"/>
      <c r="M148" s="64"/>
      <c r="N148" s="64"/>
      <c r="O148" s="64"/>
      <c r="P148" s="64"/>
    </row>
    <row r="149" s="2" customFormat="true" ht="18.75" hidden="false" customHeight="false" outlineLevel="0" collapsed="false">
      <c r="A149" s="131" t="s">
        <v>177</v>
      </c>
      <c r="B149" s="49" t="s">
        <v>178</v>
      </c>
      <c r="C149" s="132" t="n">
        <v>32013.2</v>
      </c>
      <c r="D149" s="132" t="n">
        <v>36191</v>
      </c>
      <c r="E149" s="132" t="n">
        <v>36191</v>
      </c>
      <c r="F149" s="133" t="n">
        <v>60318</v>
      </c>
      <c r="G149" s="39" t="s">
        <v>107</v>
      </c>
      <c r="H149" s="39" t="s">
        <v>107</v>
      </c>
      <c r="I149" s="39" t="s">
        <v>107</v>
      </c>
      <c r="J149" s="39" t="s">
        <v>107</v>
      </c>
      <c r="K149" s="64"/>
      <c r="L149" s="64"/>
      <c r="M149" s="64"/>
      <c r="N149" s="64"/>
      <c r="O149" s="64"/>
      <c r="P149" s="64"/>
    </row>
    <row r="150" s="2" customFormat="true" ht="18.75" hidden="false" customHeight="false" outlineLevel="0" collapsed="false">
      <c r="A150" s="131" t="s">
        <v>179</v>
      </c>
      <c r="B150" s="49" t="s">
        <v>180</v>
      </c>
      <c r="C150" s="132" t="n">
        <v>5339.89</v>
      </c>
      <c r="D150" s="132" t="n">
        <v>7238</v>
      </c>
      <c r="E150" s="132" t="n">
        <v>7238</v>
      </c>
      <c r="F150" s="133" t="n">
        <v>12064</v>
      </c>
      <c r="G150" s="39" t="s">
        <v>107</v>
      </c>
      <c r="H150" s="39" t="s">
        <v>107</v>
      </c>
      <c r="I150" s="39" t="s">
        <v>107</v>
      </c>
      <c r="J150" s="39" t="s">
        <v>107</v>
      </c>
      <c r="K150" s="64"/>
      <c r="L150" s="64"/>
      <c r="M150" s="64"/>
      <c r="N150" s="64"/>
      <c r="O150" s="64"/>
      <c r="P150" s="64"/>
    </row>
    <row r="151" s="2" customFormat="true" ht="18.75" hidden="false" customHeight="false" outlineLevel="0" collapsed="false">
      <c r="A151" s="131" t="s">
        <v>181</v>
      </c>
      <c r="B151" s="49" t="s">
        <v>182</v>
      </c>
      <c r="C151" s="132" t="n">
        <v>6230.21</v>
      </c>
      <c r="D151" s="132" t="n">
        <v>3571</v>
      </c>
      <c r="E151" s="132" t="n">
        <v>3571</v>
      </c>
      <c r="F151" s="133" t="n">
        <v>6034.7</v>
      </c>
      <c r="G151" s="39" t="s">
        <v>107</v>
      </c>
      <c r="H151" s="39" t="s">
        <v>107</v>
      </c>
      <c r="I151" s="39" t="s">
        <v>107</v>
      </c>
      <c r="J151" s="39" t="s">
        <v>107</v>
      </c>
      <c r="K151" s="64"/>
      <c r="L151" s="64"/>
      <c r="M151" s="64"/>
      <c r="N151" s="64"/>
      <c r="O151" s="64"/>
      <c r="P151" s="64"/>
    </row>
    <row r="152" s="2" customFormat="true" ht="18.75" hidden="false" customHeight="false" outlineLevel="0" collapsed="false">
      <c r="A152" s="45" t="s">
        <v>183</v>
      </c>
      <c r="B152" s="49" t="s">
        <v>184</v>
      </c>
      <c r="C152" s="132" t="n">
        <f aca="false">(C143/C137)/12*1000</f>
        <v>34422.619047619</v>
      </c>
      <c r="D152" s="132" t="n">
        <f aca="false">(D143/D137)/12*1000</f>
        <v>28095.8333333333</v>
      </c>
      <c r="E152" s="132" t="n">
        <f aca="false">(E143/E137)/12*1000</f>
        <v>28095.8333333333</v>
      </c>
      <c r="F152" s="132" t="n">
        <f aca="false">(F143/F137)/12*1000</f>
        <v>30227.6422764228</v>
      </c>
      <c r="G152" s="39" t="s">
        <v>107</v>
      </c>
      <c r="H152" s="39" t="s">
        <v>107</v>
      </c>
      <c r="I152" s="39" t="s">
        <v>107</v>
      </c>
      <c r="J152" s="39" t="s">
        <v>107</v>
      </c>
      <c r="K152" s="64"/>
      <c r="L152" s="64"/>
      <c r="M152" s="64"/>
      <c r="N152" s="64"/>
      <c r="O152" s="64"/>
      <c r="P152" s="64"/>
    </row>
    <row r="153" s="2" customFormat="true" ht="18.75" hidden="false" customHeight="false" outlineLevel="0" collapsed="false">
      <c r="A153" s="85" t="s">
        <v>185</v>
      </c>
      <c r="B153" s="124" t="s">
        <v>186</v>
      </c>
      <c r="C153" s="134" t="n">
        <f aca="false">(C144/C138)/12*1000</f>
        <v>16000</v>
      </c>
      <c r="D153" s="134" t="n">
        <f aca="false">(D144/D138)/12*1000</f>
        <v>15388.8888888889</v>
      </c>
      <c r="E153" s="134" t="n">
        <f aca="false">(E144/E138)/12*1000</f>
        <v>15388.8888888889</v>
      </c>
      <c r="F153" s="134" t="n">
        <f aca="false">(F144/F138)/12*1000</f>
        <v>17362.3188405797</v>
      </c>
      <c r="G153" s="39" t="s">
        <v>107</v>
      </c>
      <c r="H153" s="39" t="s">
        <v>107</v>
      </c>
      <c r="I153" s="39" t="s">
        <v>107</v>
      </c>
      <c r="J153" s="39" t="s">
        <v>107</v>
      </c>
      <c r="K153" s="64"/>
      <c r="L153" s="64"/>
      <c r="M153" s="64"/>
      <c r="N153" s="64"/>
      <c r="O153" s="64"/>
      <c r="P153" s="64"/>
    </row>
    <row r="154" s="2" customFormat="true" ht="18.75" hidden="false" customHeight="false" outlineLevel="0" collapsed="false">
      <c r="A154" s="59"/>
      <c r="B154" s="135"/>
      <c r="C154" s="136"/>
      <c r="D154" s="136"/>
      <c r="E154" s="136"/>
      <c r="F154" s="136"/>
      <c r="K154" s="64"/>
      <c r="L154" s="64"/>
      <c r="M154" s="64"/>
      <c r="N154" s="64"/>
      <c r="O154" s="64"/>
      <c r="P154" s="64"/>
    </row>
    <row r="155" s="2" customFormat="true" ht="18.75" hidden="false" customHeight="false" outlineLevel="0" collapsed="false">
      <c r="A155" s="59"/>
      <c r="B155" s="135"/>
      <c r="C155" s="136"/>
      <c r="D155" s="136"/>
      <c r="E155" s="136"/>
      <c r="F155" s="136"/>
      <c r="K155" s="64"/>
      <c r="L155" s="64"/>
      <c r="M155" s="64"/>
      <c r="N155" s="64"/>
      <c r="O155" s="64"/>
      <c r="P155" s="64"/>
    </row>
    <row r="156" s="2" customFormat="true" ht="18.75" hidden="false" customHeight="false" outlineLevel="0" collapsed="false">
      <c r="A156" s="59"/>
      <c r="B156" s="135"/>
      <c r="C156" s="136"/>
      <c r="D156" s="136"/>
      <c r="E156" s="136"/>
      <c r="F156" s="136"/>
      <c r="K156" s="64"/>
      <c r="L156" s="64"/>
      <c r="M156" s="64"/>
      <c r="N156" s="64"/>
      <c r="O156" s="64"/>
      <c r="P156" s="64"/>
    </row>
    <row r="157" s="2" customFormat="true" ht="34.5" hidden="false" customHeight="true" outlineLevel="0" collapsed="false">
      <c r="A157" s="137" t="s">
        <v>187</v>
      </c>
      <c r="B157" s="138" t="s">
        <v>188</v>
      </c>
      <c r="C157" s="138"/>
      <c r="D157" s="138"/>
      <c r="E157" s="138"/>
      <c r="F157" s="138"/>
      <c r="G157" s="139"/>
      <c r="H157" s="2" t="s">
        <v>189</v>
      </c>
    </row>
    <row r="158" s="2" customFormat="true" ht="18.75" hidden="false" customHeight="false" outlineLevel="0" collapsed="false">
      <c r="A158" s="140" t="s">
        <v>190</v>
      </c>
      <c r="B158" s="2" t="s">
        <v>191</v>
      </c>
      <c r="G158" s="63"/>
      <c r="H158" s="2" t="s">
        <v>192</v>
      </c>
    </row>
    <row r="159" s="2" customFormat="true" ht="18.75" hidden="false" customHeight="false" outlineLevel="0" collapsed="false">
      <c r="A159" s="141"/>
      <c r="G159" s="1"/>
      <c r="H159" s="1"/>
      <c r="I159" s="1"/>
      <c r="J159" s="1"/>
    </row>
    <row r="160" s="2" customFormat="true" ht="18.75" hidden="false" customHeight="true" outlineLevel="0" collapsed="false">
      <c r="A160" s="142"/>
      <c r="B160" s="138"/>
      <c r="C160" s="138"/>
      <c r="G160" s="1"/>
      <c r="H160" s="1"/>
      <c r="I160" s="1"/>
      <c r="J160" s="1"/>
      <c r="R160" s="143"/>
      <c r="S160" s="143"/>
      <c r="T160" s="143"/>
      <c r="U160" s="143"/>
    </row>
    <row r="161" s="2" customFormat="true" ht="18.75" hidden="false" customHeight="false" outlineLevel="0" collapsed="false">
      <c r="A161" s="141"/>
      <c r="G161" s="1"/>
      <c r="H161" s="1"/>
      <c r="I161" s="1"/>
      <c r="J161" s="1"/>
    </row>
    <row r="162" s="2" customFormat="true" ht="18.75" hidden="false" customHeight="false" outlineLevel="0" collapsed="false">
      <c r="A162" s="14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4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4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4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4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4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4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4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4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4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4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4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4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4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4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4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4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4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4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4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4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4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4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4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4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4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4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4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4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4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4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4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4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4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4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4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4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4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4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4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4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4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4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4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4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4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4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4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4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4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4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4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4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4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4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4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4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4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4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4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4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4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4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4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4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4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4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4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4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4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4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4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4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4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4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4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4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4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4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4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4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4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4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4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4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4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4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4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4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4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4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4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4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4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4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4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4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4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4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4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4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4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4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4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4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4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4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14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14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14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14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14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14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14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14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14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14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14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14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14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14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14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14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14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14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14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14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14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14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14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14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141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141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141"/>
      <c r="F295" s="1"/>
      <c r="G295" s="1"/>
      <c r="H295" s="1"/>
      <c r="I295" s="1"/>
      <c r="J295" s="1"/>
    </row>
    <row r="296" s="2" customFormat="true" ht="18.75" hidden="false" customHeight="false" outlineLevel="0" collapsed="false">
      <c r="A296" s="141"/>
      <c r="F296" s="1"/>
      <c r="G296" s="1"/>
      <c r="H296" s="1"/>
      <c r="I296" s="1"/>
      <c r="J296" s="1"/>
    </row>
    <row r="297" s="2" customFormat="true" ht="18.75" hidden="false" customHeight="false" outlineLevel="0" collapsed="false">
      <c r="A297" s="141"/>
      <c r="F297" s="1"/>
      <c r="G297" s="1"/>
      <c r="H297" s="1"/>
      <c r="I297" s="1"/>
      <c r="J297" s="1"/>
    </row>
    <row r="298" s="2" customFormat="true" ht="18.75" hidden="false" customHeight="false" outlineLevel="0" collapsed="false">
      <c r="A298" s="141"/>
      <c r="F298" s="1"/>
      <c r="G298" s="1"/>
      <c r="H298" s="1"/>
      <c r="I298" s="1"/>
      <c r="J298" s="1"/>
    </row>
    <row r="299" s="2" customFormat="true" ht="18.75" hidden="false" customHeight="false" outlineLevel="0" collapsed="false">
      <c r="A299" s="141"/>
      <c r="F299" s="1"/>
      <c r="G299" s="1"/>
      <c r="H299" s="1"/>
      <c r="I299" s="1"/>
      <c r="J299" s="1"/>
    </row>
    <row r="300" s="2" customFormat="true" ht="18.75" hidden="false" customHeight="false" outlineLevel="0" collapsed="false">
      <c r="A300" s="141"/>
      <c r="F300" s="1"/>
      <c r="G300" s="1"/>
      <c r="H300" s="1"/>
      <c r="I300" s="1"/>
      <c r="J300" s="1"/>
    </row>
    <row r="301" s="2" customFormat="true" ht="18.75" hidden="false" customHeight="false" outlineLevel="0" collapsed="false">
      <c r="A301" s="141"/>
      <c r="F301" s="1"/>
      <c r="G301" s="1"/>
      <c r="H301" s="1"/>
      <c r="I301" s="1"/>
      <c r="J301" s="1"/>
    </row>
    <row r="302" s="2" customFormat="true" ht="18.75" hidden="false" customHeight="false" outlineLevel="0" collapsed="false">
      <c r="A302" s="141"/>
      <c r="F302" s="1"/>
      <c r="G302" s="1"/>
      <c r="H302" s="1"/>
      <c r="I302" s="1"/>
      <c r="J302" s="1"/>
    </row>
    <row r="303" s="2" customFormat="true" ht="18.75" hidden="false" customHeight="false" outlineLevel="0" collapsed="false">
      <c r="A303" s="141"/>
      <c r="F303" s="1"/>
      <c r="G303" s="1"/>
      <c r="H303" s="1"/>
      <c r="I303" s="1"/>
      <c r="J303" s="1"/>
    </row>
    <row r="304" s="2" customFormat="true" ht="18.75" hidden="false" customHeight="false" outlineLevel="0" collapsed="false">
      <c r="A304" s="141"/>
      <c r="F304" s="1"/>
      <c r="G304" s="1"/>
      <c r="H304" s="1"/>
      <c r="I304" s="1"/>
      <c r="J304" s="1"/>
    </row>
    <row r="305" s="2" customFormat="true" ht="18.75" hidden="false" customHeight="false" outlineLevel="0" collapsed="false">
      <c r="A305" s="141"/>
      <c r="F305" s="1"/>
      <c r="G305" s="1"/>
      <c r="H305" s="1"/>
      <c r="I305" s="1"/>
      <c r="J305" s="1"/>
    </row>
    <row r="306" s="2" customFormat="true" ht="18.75" hidden="false" customHeight="false" outlineLevel="0" collapsed="false">
      <c r="A306" s="141"/>
      <c r="F306" s="1"/>
      <c r="G306" s="1"/>
      <c r="H306" s="1"/>
      <c r="I306" s="1"/>
      <c r="J306" s="1"/>
    </row>
    <row r="307" s="2" customFormat="true" ht="18.75" hidden="false" customHeight="false" outlineLevel="0" collapsed="false">
      <c r="A307" s="141"/>
      <c r="F307" s="1"/>
      <c r="G307" s="1"/>
      <c r="H307" s="1"/>
      <c r="I307" s="1"/>
      <c r="J307" s="1"/>
    </row>
    <row r="308" s="2" customFormat="true" ht="18.75" hidden="false" customHeight="false" outlineLevel="0" collapsed="false">
      <c r="A308" s="141"/>
      <c r="F308" s="1"/>
      <c r="G308" s="1"/>
      <c r="H308" s="1"/>
      <c r="I308" s="1"/>
      <c r="J308" s="1"/>
    </row>
    <row r="309" s="2" customFormat="true" ht="18.75" hidden="false" customHeight="false" outlineLevel="0" collapsed="false">
      <c r="A309" s="141"/>
      <c r="F309" s="1"/>
      <c r="G309" s="1"/>
      <c r="H309" s="1"/>
      <c r="I309" s="1"/>
      <c r="J309" s="1"/>
    </row>
  </sheetData>
  <mergeCells count="61">
    <mergeCell ref="G1:J1"/>
    <mergeCell ref="G2:J2"/>
    <mergeCell ref="G4:J4"/>
    <mergeCell ref="A6:D6"/>
    <mergeCell ref="G8:J8"/>
    <mergeCell ref="G9:J9"/>
    <mergeCell ref="G11:J11"/>
    <mergeCell ref="G12:J12"/>
    <mergeCell ref="G13:J13"/>
    <mergeCell ref="A14:D14"/>
    <mergeCell ref="G17:I17"/>
    <mergeCell ref="G19:I19"/>
    <mergeCell ref="G20:I20"/>
    <mergeCell ref="G21:I21"/>
    <mergeCell ref="G22:J22"/>
    <mergeCell ref="B24:F24"/>
    <mergeCell ref="G24:H24"/>
    <mergeCell ref="I24:J24"/>
    <mergeCell ref="B25:F25"/>
    <mergeCell ref="B26:F26"/>
    <mergeCell ref="B27:F27"/>
    <mergeCell ref="B28:F28"/>
    <mergeCell ref="B29:F29"/>
    <mergeCell ref="B30:F30"/>
    <mergeCell ref="B31:F31"/>
    <mergeCell ref="G31:I31"/>
    <mergeCell ref="J31:J32"/>
    <mergeCell ref="B32:F32"/>
    <mergeCell ref="G32:I32"/>
    <mergeCell ref="B33:F33"/>
    <mergeCell ref="B34:F34"/>
    <mergeCell ref="B35:F35"/>
    <mergeCell ref="B36:F36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1:F71"/>
    <mergeCell ref="A85:F85"/>
    <mergeCell ref="A93:F93"/>
    <mergeCell ref="A95:F95"/>
    <mergeCell ref="A103:F103"/>
    <mergeCell ref="A121:F121"/>
    <mergeCell ref="A132:F132"/>
    <mergeCell ref="B157:F157"/>
    <mergeCell ref="H157:J157"/>
    <mergeCell ref="B158:F158"/>
    <mergeCell ref="H158:J158"/>
    <mergeCell ref="D159:F159"/>
    <mergeCell ref="B160:C160"/>
    <mergeCell ref="D160:F160"/>
    <mergeCell ref="R160:U160"/>
    <mergeCell ref="B161:C161"/>
    <mergeCell ref="D161:F161"/>
    <mergeCell ref="R161:U161"/>
  </mergeCells>
  <printOptions headings="false" gridLines="false" gridLinesSet="true" horizontalCentered="false" verticalCentered="false"/>
  <pageMargins left="0.39375" right="0.39375" top="0.759722222222222" bottom="0.2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75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44.85"/>
    <col collapsed="false" customWidth="true" hidden="false" outlineLevel="0" max="2" min="2" style="144" width="13.56"/>
    <col collapsed="false" customWidth="true" hidden="false" outlineLevel="0" max="3" min="3" style="64" width="12.7"/>
    <col collapsed="false" customWidth="true" hidden="false" outlineLevel="0" max="4" min="4" style="64" width="16.13"/>
    <col collapsed="false" customWidth="true" hidden="false" outlineLevel="0" max="5" min="5" style="64" width="15.41"/>
    <col collapsed="false" customWidth="true" hidden="false" outlineLevel="0" max="6" min="6" style="64" width="16.56"/>
    <col collapsed="false" customWidth="true" hidden="false" outlineLevel="0" max="7" min="7" style="64" width="15.28"/>
    <col collapsed="false" customWidth="true" hidden="false" outlineLevel="0" max="8" min="8" style="64" width="16.56"/>
    <col collapsed="false" customWidth="true" hidden="false" outlineLevel="0" max="9" min="9" style="64" width="16.13"/>
    <col collapsed="false" customWidth="true" hidden="false" outlineLevel="0" max="10" min="10" style="64" width="16.42"/>
    <col collapsed="false" customWidth="true" hidden="false" outlineLevel="0" max="11" min="11" style="64" width="16.56"/>
    <col collapsed="false" customWidth="true" hidden="false" outlineLevel="0" max="12" min="12" style="64" width="16.84"/>
    <col collapsed="false" customWidth="true" hidden="false" outlineLevel="0" max="15" min="13" style="64" width="16.7"/>
    <col collapsed="false" customWidth="false" hidden="false" outlineLevel="0" max="257" min="16" style="64" width="9.14"/>
  </cols>
  <sheetData>
    <row r="1" customFormat="false" ht="18.75" hidden="false" customHeight="false" outlineLevel="0" collapsed="false">
      <c r="M1" s="145"/>
      <c r="N1" s="145"/>
      <c r="O1" s="145"/>
    </row>
    <row r="2" customFormat="false" ht="18.75" hidden="false" customHeight="false" outlineLevel="0" collapsed="false">
      <c r="A2" s="62" t="s">
        <v>19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.75" hidden="false" customHeight="false" outlineLevel="0" collapsed="false">
      <c r="A3" s="62" t="s">
        <v>19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.95" hidden="false" customHeight="true" outlineLevel="0" collapsed="false">
      <c r="A4" s="118" t="s">
        <v>195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0.5" hidden="false" customHeight="true" outlineLevel="0" collapsed="false"/>
    <row r="6" customFormat="false" ht="60" hidden="false" customHeight="true" outlineLevel="0" collapsed="false">
      <c r="A6" s="146" t="s">
        <v>196</v>
      </c>
      <c r="B6" s="146" t="s">
        <v>197</v>
      </c>
      <c r="C6" s="146"/>
      <c r="D6" s="146"/>
      <c r="E6" s="146"/>
      <c r="F6" s="39" t="s">
        <v>198</v>
      </c>
      <c r="G6" s="39"/>
      <c r="H6" s="39"/>
      <c r="I6" s="39"/>
      <c r="J6" s="39"/>
      <c r="K6" s="39"/>
      <c r="L6" s="39"/>
      <c r="M6" s="39"/>
      <c r="N6" s="39"/>
      <c r="O6" s="39"/>
    </row>
    <row r="7" customFormat="false" ht="18" hidden="false" customHeight="true" outlineLevel="0" collapsed="false">
      <c r="A7" s="146" t="n">
        <v>1</v>
      </c>
      <c r="B7" s="146" t="n">
        <v>2</v>
      </c>
      <c r="C7" s="146"/>
      <c r="D7" s="146"/>
      <c r="E7" s="146"/>
      <c r="F7" s="39" t="n">
        <v>3</v>
      </c>
      <c r="G7" s="39"/>
      <c r="H7" s="39"/>
      <c r="I7" s="39"/>
      <c r="J7" s="39"/>
      <c r="K7" s="39"/>
      <c r="L7" s="39"/>
      <c r="M7" s="39"/>
      <c r="N7" s="39"/>
      <c r="O7" s="39"/>
    </row>
    <row r="8" customFormat="false" ht="18" hidden="false" customHeight="true" outlineLevel="0" collapsed="false">
      <c r="A8" s="96" t="s">
        <v>135</v>
      </c>
      <c r="B8" s="76" t="s">
        <v>135</v>
      </c>
      <c r="C8" s="76"/>
      <c r="D8" s="76"/>
      <c r="E8" s="76"/>
      <c r="F8" s="76" t="s">
        <v>135</v>
      </c>
      <c r="G8" s="76"/>
      <c r="H8" s="76"/>
      <c r="I8" s="76"/>
      <c r="J8" s="76"/>
      <c r="K8" s="76"/>
      <c r="L8" s="76"/>
      <c r="M8" s="76"/>
      <c r="N8" s="76"/>
      <c r="O8" s="76"/>
    </row>
    <row r="9" customFormat="false" ht="18" hidden="false" customHeight="true" outlineLevel="0" collapsed="false">
      <c r="A9" s="96" t="s">
        <v>135</v>
      </c>
      <c r="B9" s="76" t="s">
        <v>135</v>
      </c>
      <c r="C9" s="76"/>
      <c r="D9" s="76"/>
      <c r="E9" s="76"/>
      <c r="F9" s="76" t="s">
        <v>135</v>
      </c>
      <c r="G9" s="76"/>
      <c r="H9" s="76"/>
      <c r="I9" s="76"/>
      <c r="J9" s="76"/>
      <c r="K9" s="76"/>
      <c r="L9" s="76"/>
      <c r="M9" s="76"/>
      <c r="N9" s="76"/>
      <c r="O9" s="76"/>
    </row>
    <row r="10" customFormat="false" ht="18" hidden="false" customHeight="true" outlineLevel="0" collapsed="false">
      <c r="A10" s="96" t="s">
        <v>135</v>
      </c>
      <c r="B10" s="76" t="s">
        <v>135</v>
      </c>
      <c r="C10" s="76"/>
      <c r="D10" s="76"/>
      <c r="E10" s="76"/>
      <c r="F10" s="76" t="s">
        <v>135</v>
      </c>
      <c r="G10" s="76"/>
      <c r="H10" s="76"/>
      <c r="I10" s="76"/>
      <c r="J10" s="76"/>
      <c r="K10" s="76"/>
      <c r="L10" s="76"/>
      <c r="M10" s="76"/>
      <c r="N10" s="76"/>
      <c r="O10" s="76"/>
    </row>
    <row r="11" customFormat="false" ht="18" hidden="false" customHeight="true" outlineLevel="0" collapsed="false">
      <c r="A11" s="96" t="s">
        <v>135</v>
      </c>
      <c r="B11" s="76" t="s">
        <v>135</v>
      </c>
      <c r="C11" s="76"/>
      <c r="D11" s="76"/>
      <c r="E11" s="76"/>
      <c r="F11" s="76" t="s">
        <v>135</v>
      </c>
      <c r="G11" s="76"/>
      <c r="H11" s="76"/>
      <c r="I11" s="76"/>
      <c r="J11" s="76"/>
      <c r="K11" s="76"/>
      <c r="L11" s="76"/>
      <c r="M11" s="76"/>
      <c r="N11" s="76"/>
      <c r="O11" s="76"/>
    </row>
    <row r="12" customFormat="false" ht="18" hidden="false" customHeight="true" outlineLevel="0" collapsed="false">
      <c r="A12" s="96" t="s">
        <v>135</v>
      </c>
      <c r="B12" s="76" t="s">
        <v>135</v>
      </c>
      <c r="C12" s="76"/>
      <c r="D12" s="76"/>
      <c r="E12" s="76"/>
      <c r="F12" s="76" t="s">
        <v>135</v>
      </c>
      <c r="G12" s="76"/>
      <c r="H12" s="76"/>
      <c r="I12" s="76"/>
      <c r="J12" s="76"/>
      <c r="K12" s="76"/>
      <c r="L12" s="76"/>
      <c r="M12" s="76"/>
      <c r="N12" s="76"/>
      <c r="O12" s="76"/>
    </row>
    <row r="13" customFormat="false" ht="19.5" hidden="false" customHeight="true" outlineLevel="0" collapsed="false">
      <c r="A13" s="147" t="s">
        <v>135</v>
      </c>
      <c r="B13" s="148" t="s">
        <v>135</v>
      </c>
      <c r="C13" s="148"/>
      <c r="D13" s="148"/>
      <c r="E13" s="148"/>
      <c r="F13" s="149" t="s">
        <v>135</v>
      </c>
      <c r="G13" s="149"/>
      <c r="H13" s="149"/>
      <c r="I13" s="149"/>
      <c r="J13" s="149"/>
      <c r="K13" s="149"/>
      <c r="L13" s="149"/>
      <c r="M13" s="149"/>
      <c r="N13" s="149"/>
      <c r="O13" s="149"/>
    </row>
    <row r="14" customFormat="false" ht="19.5" hidden="false" customHeight="true" outlineLevel="0" collapsed="false">
      <c r="A14" s="150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21.75" hidden="false" customHeight="true" outlineLevel="0" collapsed="false">
      <c r="A15" s="137" t="s">
        <v>199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9.5" hidden="false" customHeight="true" outlineLevel="0" collapsed="false">
      <c r="A16" s="151"/>
    </row>
    <row r="17" customFormat="false" ht="63.75" hidden="false" customHeight="true" outlineLevel="0" collapsed="false">
      <c r="A17" s="40" t="s">
        <v>200</v>
      </c>
      <c r="B17" s="40" t="s">
        <v>201</v>
      </c>
      <c r="C17" s="40"/>
      <c r="D17" s="152" t="s">
        <v>202</v>
      </c>
      <c r="E17" s="152"/>
      <c r="F17" s="152"/>
      <c r="G17" s="152" t="s">
        <v>203</v>
      </c>
      <c r="H17" s="152"/>
      <c r="I17" s="152"/>
      <c r="J17" s="152" t="s">
        <v>204</v>
      </c>
      <c r="K17" s="152"/>
      <c r="L17" s="152"/>
      <c r="M17" s="152" t="s">
        <v>205</v>
      </c>
      <c r="N17" s="152"/>
      <c r="O17" s="152"/>
    </row>
    <row r="18" customFormat="false" ht="150" hidden="false" customHeight="false" outlineLevel="0" collapsed="false">
      <c r="A18" s="40"/>
      <c r="B18" s="40" t="s">
        <v>206</v>
      </c>
      <c r="C18" s="40" t="s">
        <v>207</v>
      </c>
      <c r="D18" s="40" t="s">
        <v>208</v>
      </c>
      <c r="E18" s="40" t="s">
        <v>209</v>
      </c>
      <c r="F18" s="40" t="s">
        <v>210</v>
      </c>
      <c r="G18" s="40" t="s">
        <v>208</v>
      </c>
      <c r="H18" s="40" t="s">
        <v>209</v>
      </c>
      <c r="I18" s="40" t="s">
        <v>210</v>
      </c>
      <c r="J18" s="40" t="s">
        <v>208</v>
      </c>
      <c r="K18" s="40" t="s">
        <v>209</v>
      </c>
      <c r="L18" s="40" t="s">
        <v>211</v>
      </c>
      <c r="M18" s="40" t="s">
        <v>208</v>
      </c>
      <c r="N18" s="40" t="s">
        <v>209</v>
      </c>
      <c r="O18" s="40" t="s">
        <v>212</v>
      </c>
    </row>
    <row r="19" customFormat="false" ht="18" hidden="false" customHeight="tru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40" t="n">
        <v>7</v>
      </c>
      <c r="H19" s="39" t="n">
        <v>8</v>
      </c>
      <c r="I19" s="39" t="n">
        <v>9</v>
      </c>
      <c r="J19" s="39" t="n">
        <v>10</v>
      </c>
      <c r="K19" s="39" t="n">
        <v>11</v>
      </c>
      <c r="L19" s="39" t="n">
        <v>12</v>
      </c>
      <c r="M19" s="39" t="n">
        <v>13</v>
      </c>
      <c r="N19" s="39" t="n">
        <v>14</v>
      </c>
      <c r="O19" s="39" t="n">
        <v>15</v>
      </c>
    </row>
    <row r="20" customFormat="false" ht="63" hidden="false" customHeight="true" outlineLevel="0" collapsed="false">
      <c r="A20" s="85" t="s">
        <v>213</v>
      </c>
      <c r="B20" s="153" t="n">
        <v>100</v>
      </c>
      <c r="C20" s="153" t="n">
        <v>100</v>
      </c>
      <c r="D20" s="154" t="n">
        <v>35776</v>
      </c>
      <c r="E20" s="154" t="s">
        <v>214</v>
      </c>
      <c r="F20" s="155" t="n">
        <v>2766.3</v>
      </c>
      <c r="G20" s="154" t="n">
        <v>44351</v>
      </c>
      <c r="H20" s="154" t="s">
        <v>215</v>
      </c>
      <c r="I20" s="155" t="s">
        <v>216</v>
      </c>
      <c r="J20" s="156" t="n">
        <v>20562</v>
      </c>
      <c r="K20" s="156" t="s">
        <v>217</v>
      </c>
      <c r="L20" s="157" t="n">
        <v>2665.54</v>
      </c>
      <c r="M20" s="156" t="n">
        <v>53527</v>
      </c>
      <c r="N20" s="156" t="s">
        <v>218</v>
      </c>
      <c r="O20" s="157" t="s">
        <v>219</v>
      </c>
    </row>
    <row r="21" customFormat="false" ht="19.5" hidden="false" customHeight="true" outlineLevel="0" collapsed="false">
      <c r="A21" s="85" t="s">
        <v>220</v>
      </c>
      <c r="B21" s="153"/>
      <c r="C21" s="153"/>
      <c r="D21" s="156" t="n">
        <v>535</v>
      </c>
      <c r="E21" s="156"/>
      <c r="F21" s="158" t="n">
        <v>35.78</v>
      </c>
      <c r="G21" s="156" t="n">
        <v>535</v>
      </c>
      <c r="H21" s="158"/>
      <c r="I21" s="158" t="n">
        <v>35.78</v>
      </c>
      <c r="J21" s="157" t="n">
        <v>267.301</v>
      </c>
      <c r="K21" s="156"/>
      <c r="L21" s="158" t="n">
        <v>35.78</v>
      </c>
      <c r="M21" s="157" t="n">
        <v>580</v>
      </c>
      <c r="N21" s="158"/>
      <c r="O21" s="158" t="s">
        <v>221</v>
      </c>
    </row>
    <row r="22" customFormat="false" ht="19.5" hidden="false" customHeight="true" outlineLevel="0" collapsed="false">
      <c r="A22" s="85" t="s">
        <v>222</v>
      </c>
      <c r="B22" s="153"/>
      <c r="C22" s="153"/>
      <c r="D22" s="156" t="n">
        <v>1113</v>
      </c>
      <c r="E22" s="156"/>
      <c r="F22" s="157"/>
      <c r="G22" s="156"/>
      <c r="H22" s="156"/>
      <c r="I22" s="157"/>
      <c r="J22" s="157" t="n">
        <v>360.6</v>
      </c>
      <c r="K22" s="156"/>
      <c r="L22" s="157"/>
      <c r="M22" s="156" t="n">
        <v>420</v>
      </c>
      <c r="N22" s="156"/>
      <c r="O22" s="157"/>
    </row>
    <row r="23" customFormat="false" ht="19.5" hidden="false" customHeight="true" outlineLevel="0" collapsed="false">
      <c r="A23" s="159" t="s">
        <v>223</v>
      </c>
      <c r="B23" s="160" t="n">
        <v>100</v>
      </c>
      <c r="C23" s="160" t="n">
        <v>100</v>
      </c>
      <c r="D23" s="161" t="n">
        <f aca="false">SUM(D19:D22)</f>
        <v>37428</v>
      </c>
      <c r="E23" s="162"/>
      <c r="F23" s="163"/>
      <c r="G23" s="161" t="n">
        <f aca="false">SUM(G20:G21)</f>
        <v>44886</v>
      </c>
      <c r="H23" s="162"/>
      <c r="I23" s="163"/>
      <c r="J23" s="161" t="n">
        <f aca="false">SUM(J20:J22)</f>
        <v>21189.901</v>
      </c>
      <c r="K23" s="162"/>
      <c r="L23" s="163"/>
      <c r="M23" s="161" t="n">
        <f aca="false">SUM(M20:M22)</f>
        <v>54527</v>
      </c>
      <c r="N23" s="162"/>
      <c r="O23" s="163"/>
    </row>
    <row r="24" customFormat="false" ht="17.25" hidden="false" customHeight="true" outlineLevel="0" collapsed="false">
      <c r="A24" s="145"/>
      <c r="B24" s="164"/>
      <c r="C24" s="164"/>
      <c r="D24" s="164"/>
      <c r="E24" s="164"/>
      <c r="F24" s="62"/>
      <c r="G24" s="62"/>
      <c r="H24" s="62"/>
      <c r="I24" s="118"/>
      <c r="J24" s="118"/>
      <c r="K24" s="118"/>
      <c r="L24" s="118"/>
      <c r="M24" s="118"/>
      <c r="N24" s="118"/>
      <c r="O24" s="118"/>
    </row>
    <row r="25" customFormat="false" ht="285.75" hidden="true" customHeight="true" outlineLevel="0" collapsed="false">
      <c r="A25" s="62"/>
      <c r="B25" s="2"/>
      <c r="C25" s="2"/>
      <c r="D25" s="2"/>
      <c r="E25" s="2"/>
      <c r="F25" s="2"/>
      <c r="G25" s="2"/>
      <c r="H25" s="2"/>
      <c r="I25" s="2"/>
      <c r="J25" s="2"/>
      <c r="K25" s="1"/>
      <c r="L25" s="1"/>
      <c r="M25" s="1"/>
      <c r="N25" s="1"/>
      <c r="O25" s="1"/>
    </row>
    <row r="26" customFormat="false" ht="18.75" hidden="false" customHeight="false" outlineLevel="0" collapsed="false">
      <c r="C26" s="165"/>
      <c r="D26" s="165"/>
      <c r="E26" s="165"/>
    </row>
    <row r="27" customFormat="false" ht="18.75" hidden="false" customHeight="false" outlineLevel="0" collapsed="false">
      <c r="C27" s="165"/>
      <c r="D27" s="165"/>
      <c r="E27" s="165"/>
    </row>
    <row r="28" customFormat="false" ht="18.75" hidden="false" customHeight="false" outlineLevel="0" collapsed="false">
      <c r="C28" s="165"/>
      <c r="D28" s="165"/>
      <c r="E28" s="165"/>
    </row>
    <row r="29" customFormat="false" ht="18.75" hidden="false" customHeight="false" outlineLevel="0" collapsed="false">
      <c r="C29" s="165"/>
      <c r="D29" s="165"/>
      <c r="E29" s="165"/>
    </row>
    <row r="30" customFormat="false" ht="18.75" hidden="false" customHeight="false" outlineLevel="0" collapsed="false">
      <c r="C30" s="165"/>
      <c r="D30" s="165"/>
      <c r="E30" s="165"/>
    </row>
    <row r="31" customFormat="false" ht="18.75" hidden="false" customHeight="false" outlineLevel="0" collapsed="false">
      <c r="C31" s="165"/>
      <c r="D31" s="165"/>
      <c r="E31" s="165"/>
    </row>
    <row r="32" customFormat="false" ht="18.75" hidden="false" customHeight="false" outlineLevel="0" collapsed="false">
      <c r="C32" s="165"/>
      <c r="D32" s="165"/>
      <c r="E32" s="165"/>
    </row>
    <row r="33" customFormat="false" ht="18.75" hidden="false" customHeight="false" outlineLevel="0" collapsed="false">
      <c r="C33" s="165"/>
      <c r="D33" s="165"/>
      <c r="E33" s="165"/>
    </row>
    <row r="34" customFormat="false" ht="18.75" hidden="false" customHeight="false" outlineLevel="0" collapsed="false">
      <c r="C34" s="165"/>
      <c r="D34" s="165"/>
      <c r="E34" s="165"/>
    </row>
    <row r="35" customFormat="false" ht="18.75" hidden="false" customHeight="false" outlineLevel="0" collapsed="false">
      <c r="C35" s="165"/>
      <c r="D35" s="165"/>
      <c r="E35" s="165"/>
    </row>
    <row r="36" customFormat="false" ht="18.75" hidden="false" customHeight="false" outlineLevel="0" collapsed="false">
      <c r="C36" s="165"/>
      <c r="D36" s="165"/>
      <c r="E36" s="165"/>
    </row>
    <row r="37" customFormat="false" ht="18.75" hidden="false" customHeight="false" outlineLevel="0" collapsed="false">
      <c r="C37" s="165"/>
      <c r="D37" s="165"/>
      <c r="E37" s="165"/>
    </row>
    <row r="38" customFormat="false" ht="18.75" hidden="false" customHeight="false" outlineLevel="0" collapsed="false">
      <c r="C38" s="165"/>
      <c r="D38" s="165"/>
      <c r="E38" s="165"/>
    </row>
    <row r="39" customFormat="false" ht="18.75" hidden="false" customHeight="false" outlineLevel="0" collapsed="false">
      <c r="C39" s="165"/>
      <c r="D39" s="165"/>
      <c r="E39" s="165"/>
    </row>
  </sheetData>
  <mergeCells count="27">
    <mergeCell ref="M1:O1"/>
    <mergeCell ref="A2:O2"/>
    <mergeCell ref="A3:O3"/>
    <mergeCell ref="A4:O4"/>
    <mergeCell ref="B6:E6"/>
    <mergeCell ref="F6:O6"/>
    <mergeCell ref="B7:E7"/>
    <mergeCell ref="F7:O7"/>
    <mergeCell ref="B8:E8"/>
    <mergeCell ref="F8:O8"/>
    <mergeCell ref="B9:E9"/>
    <mergeCell ref="F9:O9"/>
    <mergeCell ref="B10:E10"/>
    <mergeCell ref="F10:O10"/>
    <mergeCell ref="B11:E11"/>
    <mergeCell ref="F11:O11"/>
    <mergeCell ref="B12:E12"/>
    <mergeCell ref="F12:O12"/>
    <mergeCell ref="B13:E13"/>
    <mergeCell ref="F13:O13"/>
    <mergeCell ref="A15:J15"/>
    <mergeCell ref="A17:A18"/>
    <mergeCell ref="B17:C17"/>
    <mergeCell ref="D17:F17"/>
    <mergeCell ref="G17:I17"/>
    <mergeCell ref="J17:L17"/>
    <mergeCell ref="M17:O17"/>
  </mergeCells>
  <printOptions headings="false" gridLines="false" gridLinesSet="true" horizontalCentered="false" verticalCentered="false"/>
  <pageMargins left="1.18125" right="0.39375" top="0.85" bottom="0.23611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83.85"/>
    <col collapsed="false" customWidth="false" hidden="false" outlineLevel="0" max="12" min="12" style="1" width="9.14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145"/>
    </row>
    <row r="2" customFormat="false" ht="18.75" hidden="false" customHeight="true" outlineLevel="0" collapsed="false">
      <c r="A2" s="166" t="s">
        <v>224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8.75" hidden="false" customHeight="false" outlineLevel="0" collapsed="false">
      <c r="A3" s="166"/>
      <c r="B3" s="167"/>
      <c r="C3" s="166"/>
      <c r="D3" s="166"/>
      <c r="E3" s="167"/>
      <c r="F3" s="166"/>
      <c r="G3" s="166"/>
      <c r="H3" s="166"/>
      <c r="I3" s="166"/>
      <c r="J3" s="166"/>
    </row>
    <row r="4" customFormat="false" ht="36" hidden="false" customHeight="true" outlineLevel="0" collapsed="false">
      <c r="A4" s="39" t="s">
        <v>45</v>
      </c>
      <c r="B4" s="40" t="s">
        <v>46</v>
      </c>
      <c r="C4" s="65" t="s">
        <v>225</v>
      </c>
      <c r="D4" s="65" t="s">
        <v>226</v>
      </c>
      <c r="E4" s="66" t="s">
        <v>49</v>
      </c>
      <c r="F4" s="65" t="s">
        <v>227</v>
      </c>
      <c r="G4" s="65" t="s">
        <v>228</v>
      </c>
      <c r="H4" s="65"/>
      <c r="I4" s="65"/>
      <c r="J4" s="65"/>
      <c r="K4" s="40" t="s">
        <v>229</v>
      </c>
    </row>
    <row r="5" customFormat="false" ht="27.75" hidden="false" customHeight="true" outlineLevel="0" collapsed="false">
      <c r="A5" s="39"/>
      <c r="B5" s="40"/>
      <c r="C5" s="65"/>
      <c r="D5" s="65"/>
      <c r="E5" s="66"/>
      <c r="F5" s="65"/>
      <c r="G5" s="66" t="s">
        <v>230</v>
      </c>
      <c r="H5" s="66" t="s">
        <v>231</v>
      </c>
      <c r="I5" s="66" t="s">
        <v>232</v>
      </c>
      <c r="J5" s="66" t="s">
        <v>233</v>
      </c>
      <c r="K5" s="40"/>
    </row>
    <row r="6" customFormat="false" ht="18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</row>
    <row r="7" s="118" customFormat="true" ht="18.75" hidden="false" customHeight="false" outlineLevel="0" collapsed="false">
      <c r="A7" s="159" t="s">
        <v>57</v>
      </c>
      <c r="B7" s="76" t="n">
        <v>1000</v>
      </c>
      <c r="C7" s="73" t="n">
        <v>37428</v>
      </c>
      <c r="D7" s="73" t="n">
        <v>44886</v>
      </c>
      <c r="E7" s="73" t="n">
        <v>44886</v>
      </c>
      <c r="F7" s="114" t="n">
        <f aca="false">SUM(G7:J7)</f>
        <v>54527</v>
      </c>
      <c r="G7" s="168" t="n">
        <v>31510</v>
      </c>
      <c r="H7" s="168" t="n">
        <v>1585</v>
      </c>
      <c r="I7" s="168" t="n">
        <v>168</v>
      </c>
      <c r="J7" s="168" t="n">
        <v>21264</v>
      </c>
      <c r="K7" s="169"/>
    </row>
    <row r="8" customFormat="false" ht="18.75" hidden="false" customHeight="true" outlineLevel="0" collapsed="false">
      <c r="A8" s="159" t="s">
        <v>58</v>
      </c>
      <c r="B8" s="76" t="n">
        <v>1010</v>
      </c>
      <c r="C8" s="114" t="n">
        <f aca="false">SUM(C9:C17)</f>
        <v>-38580</v>
      </c>
      <c r="D8" s="114" t="n">
        <f aca="false">SUM(D9:D17)</f>
        <v>-41910</v>
      </c>
      <c r="E8" s="114" t="n">
        <f aca="false">SUM(E9:E17)</f>
        <v>-41910</v>
      </c>
      <c r="F8" s="114" t="n">
        <f aca="false">SUM(G8:J8)</f>
        <v>-50622</v>
      </c>
      <c r="G8" s="114" t="n">
        <f aca="false">SUM(G9:G17)</f>
        <v>-20177</v>
      </c>
      <c r="H8" s="114" t="n">
        <f aca="false">SUM(H9:H17)</f>
        <v>-7074</v>
      </c>
      <c r="I8" s="114" t="n">
        <f aca="false">SUM(I9:I17)</f>
        <v>-7832</v>
      </c>
      <c r="J8" s="114" t="n">
        <f aca="false">SUM(J9:J17)</f>
        <v>-15539</v>
      </c>
      <c r="K8" s="170"/>
    </row>
    <row r="9" s="64" customFormat="true" ht="81" hidden="false" customHeight="true" outlineLevel="0" collapsed="false">
      <c r="A9" s="85" t="s">
        <v>234</v>
      </c>
      <c r="B9" s="40" t="n">
        <v>1011</v>
      </c>
      <c r="C9" s="168" t="n">
        <v>-411</v>
      </c>
      <c r="D9" s="168" t="n">
        <v>-116</v>
      </c>
      <c r="E9" s="168" t="n">
        <v>-116</v>
      </c>
      <c r="F9" s="114" t="n">
        <f aca="false">SUM(G9:J9)</f>
        <v>-424</v>
      </c>
      <c r="G9" s="168" t="n">
        <v>-129</v>
      </c>
      <c r="H9" s="168" t="n">
        <v>-88</v>
      </c>
      <c r="I9" s="168" t="n">
        <v>-82</v>
      </c>
      <c r="J9" s="168" t="n">
        <v>-125</v>
      </c>
      <c r="K9" s="171" t="s">
        <v>235</v>
      </c>
      <c r="M9" s="172" t="s">
        <v>236</v>
      </c>
    </row>
    <row r="10" s="64" customFormat="true" ht="62.25" hidden="false" customHeight="true" outlineLevel="0" collapsed="false">
      <c r="A10" s="85" t="s">
        <v>237</v>
      </c>
      <c r="B10" s="40" t="n">
        <v>1012</v>
      </c>
      <c r="C10" s="168" t="n">
        <v>-21563</v>
      </c>
      <c r="D10" s="168" t="n">
        <v>-23231</v>
      </c>
      <c r="E10" s="168" t="n">
        <v>-23231</v>
      </c>
      <c r="F10" s="114" t="n">
        <f aca="false">SUM(G10:J10)</f>
        <v>-23606</v>
      </c>
      <c r="G10" s="168" t="n">
        <v>-12822</v>
      </c>
      <c r="H10" s="168" t="n">
        <v>-1271</v>
      </c>
      <c r="I10" s="168" t="n">
        <v>-687</v>
      </c>
      <c r="J10" s="168" t="n">
        <v>-8826</v>
      </c>
      <c r="K10" s="170" t="s">
        <v>238</v>
      </c>
    </row>
    <row r="11" s="64" customFormat="true" ht="82.5" hidden="false" customHeight="true" outlineLevel="0" collapsed="false">
      <c r="A11" s="85" t="s">
        <v>239</v>
      </c>
      <c r="B11" s="40" t="n">
        <v>1013</v>
      </c>
      <c r="C11" s="168" t="n">
        <v>-1665</v>
      </c>
      <c r="D11" s="168" t="n">
        <v>-2224</v>
      </c>
      <c r="E11" s="168" t="n">
        <v>-2224</v>
      </c>
      <c r="F11" s="114" t="n">
        <f aca="false">SUM(G11:J11)</f>
        <v>-2313</v>
      </c>
      <c r="G11" s="168" t="n">
        <v>-1347</v>
      </c>
      <c r="H11" s="168" t="n">
        <v>-79</v>
      </c>
      <c r="I11" s="168" t="n">
        <v>-31</v>
      </c>
      <c r="J11" s="168" t="n">
        <v>-856</v>
      </c>
      <c r="K11" s="170" t="s">
        <v>240</v>
      </c>
    </row>
    <row r="12" s="64" customFormat="true" ht="60.75" hidden="false" customHeight="true" outlineLevel="0" collapsed="false">
      <c r="A12" s="85" t="s">
        <v>163</v>
      </c>
      <c r="B12" s="40" t="n">
        <v>1014</v>
      </c>
      <c r="C12" s="168" t="n">
        <v>-8682</v>
      </c>
      <c r="D12" s="168" t="n">
        <v>-10087</v>
      </c>
      <c r="E12" s="168" t="n">
        <v>-10087</v>
      </c>
      <c r="F12" s="114" t="n">
        <f aca="false">SUM(G12:J12)</f>
        <v>-13767</v>
      </c>
      <c r="G12" s="168" t="n">
        <v>-3390</v>
      </c>
      <c r="H12" s="168" t="n">
        <v>-2984</v>
      </c>
      <c r="I12" s="168" t="n">
        <v>-4081</v>
      </c>
      <c r="J12" s="168" t="n">
        <v>-3312</v>
      </c>
      <c r="K12" s="173" t="s">
        <v>241</v>
      </c>
      <c r="L12" s="174"/>
    </row>
    <row r="13" s="64" customFormat="true" ht="20.1" hidden="false" customHeight="true" outlineLevel="0" collapsed="false">
      <c r="A13" s="85" t="s">
        <v>242</v>
      </c>
      <c r="B13" s="40" t="n">
        <v>1015</v>
      </c>
      <c r="C13" s="168" t="n">
        <v>-1886</v>
      </c>
      <c r="D13" s="168" t="n">
        <v>-2220</v>
      </c>
      <c r="E13" s="168" t="n">
        <v>-2220</v>
      </c>
      <c r="F13" s="114" t="n">
        <f aca="false">SUM(G13:J13)</f>
        <v>-3029</v>
      </c>
      <c r="G13" s="168" t="n">
        <v>-746</v>
      </c>
      <c r="H13" s="168" t="n">
        <v>-656</v>
      </c>
      <c r="I13" s="168" t="n">
        <v>-898</v>
      </c>
      <c r="J13" s="168" t="n">
        <v>-729</v>
      </c>
      <c r="K13" s="170"/>
      <c r="L13" s="174"/>
    </row>
    <row r="14" s="64" customFormat="true" ht="80.25" hidden="false" customHeight="true" outlineLevel="0" collapsed="false">
      <c r="A14" s="85" t="s">
        <v>243</v>
      </c>
      <c r="B14" s="40" t="n">
        <v>1016</v>
      </c>
      <c r="C14" s="168" t="n">
        <v>-2276</v>
      </c>
      <c r="D14" s="168" t="n">
        <v>-2248</v>
      </c>
      <c r="E14" s="168" t="n">
        <v>-2248</v>
      </c>
      <c r="F14" s="114" t="n">
        <f aca="false">SUM(G14:J14)</f>
        <v>-3014</v>
      </c>
      <c r="G14" s="168" t="n">
        <v>-625</v>
      </c>
      <c r="H14" s="168" t="n">
        <v>-882</v>
      </c>
      <c r="I14" s="168" t="n">
        <v>-882</v>
      </c>
      <c r="J14" s="168" t="n">
        <v>-625</v>
      </c>
      <c r="K14" s="170" t="s">
        <v>244</v>
      </c>
      <c r="L14" s="174"/>
    </row>
    <row r="15" s="64" customFormat="true" ht="20.1" hidden="false" customHeight="true" outlineLevel="0" collapsed="false">
      <c r="A15" s="85" t="s">
        <v>245</v>
      </c>
      <c r="B15" s="40" t="n">
        <v>1017</v>
      </c>
      <c r="C15" s="168" t="n">
        <v>-1443</v>
      </c>
      <c r="D15" s="168" t="n">
        <v>-1225</v>
      </c>
      <c r="E15" s="168" t="n">
        <v>-1225</v>
      </c>
      <c r="F15" s="114" t="n">
        <f aca="false">SUM(G15:J15)</f>
        <v>-3659</v>
      </c>
      <c r="G15" s="168" t="n">
        <v>-931</v>
      </c>
      <c r="H15" s="168" t="n">
        <v>-926</v>
      </c>
      <c r="I15" s="168" t="n">
        <v>-926</v>
      </c>
      <c r="J15" s="168" t="n">
        <v>-876</v>
      </c>
      <c r="K15" s="170"/>
      <c r="L15" s="1"/>
    </row>
    <row r="16" s="64" customFormat="true" ht="20.1" hidden="false" customHeight="true" outlineLevel="0" collapsed="false">
      <c r="A16" s="85" t="s">
        <v>246</v>
      </c>
      <c r="B16" s="40" t="n">
        <v>1018</v>
      </c>
      <c r="C16" s="168"/>
      <c r="D16" s="168"/>
      <c r="E16" s="168"/>
      <c r="F16" s="114"/>
      <c r="G16" s="168"/>
      <c r="H16" s="168"/>
      <c r="I16" s="168"/>
      <c r="J16" s="168"/>
      <c r="K16" s="170"/>
      <c r="L16" s="1"/>
    </row>
    <row r="17" s="64" customFormat="true" ht="59.25" hidden="false" customHeight="true" outlineLevel="0" collapsed="false">
      <c r="A17" s="85" t="s">
        <v>247</v>
      </c>
      <c r="B17" s="40" t="n">
        <v>1019</v>
      </c>
      <c r="C17" s="168" t="n">
        <v>-654</v>
      </c>
      <c r="D17" s="168" t="n">
        <v>-559</v>
      </c>
      <c r="E17" s="168" t="n">
        <v>-559</v>
      </c>
      <c r="F17" s="114" t="n">
        <f aca="false">SUM(G17:J17)</f>
        <v>-810</v>
      </c>
      <c r="G17" s="168" t="n">
        <v>-187</v>
      </c>
      <c r="H17" s="168" t="n">
        <v>-188</v>
      </c>
      <c r="I17" s="168" t="n">
        <v>-245</v>
      </c>
      <c r="J17" s="168" t="n">
        <v>-190</v>
      </c>
      <c r="K17" s="170" t="s">
        <v>248</v>
      </c>
    </row>
    <row r="18" s="118" customFormat="true" ht="20.1" hidden="false" customHeight="true" outlineLevel="0" collapsed="false">
      <c r="A18" s="159" t="s">
        <v>249</v>
      </c>
      <c r="B18" s="76" t="n">
        <v>1020</v>
      </c>
      <c r="C18" s="77" t="n">
        <f aca="false">SUM(C7,C8)</f>
        <v>-1152</v>
      </c>
      <c r="D18" s="77" t="n">
        <f aca="false">SUM(D7,D8)</f>
        <v>2976</v>
      </c>
      <c r="E18" s="77" t="n">
        <f aca="false">SUM(E7,E8)</f>
        <v>2976</v>
      </c>
      <c r="F18" s="77" t="n">
        <f aca="false">SUM(F7,F8)</f>
        <v>3905</v>
      </c>
      <c r="G18" s="77" t="n">
        <f aca="false">SUM(G7,G8)</f>
        <v>11333</v>
      </c>
      <c r="H18" s="77" t="n">
        <f aca="false">SUM(H7,H8)</f>
        <v>-5489</v>
      </c>
      <c r="I18" s="77" t="n">
        <f aca="false">SUM(I7,I8)</f>
        <v>-7664</v>
      </c>
      <c r="J18" s="77" t="n">
        <f aca="false">SUM(J7,J8)</f>
        <v>5725</v>
      </c>
      <c r="K18" s="169"/>
    </row>
    <row r="19" customFormat="false" ht="20.1" hidden="false" customHeight="true" outlineLevel="0" collapsed="false">
      <c r="A19" s="159" t="s">
        <v>250</v>
      </c>
      <c r="B19" s="76" t="n">
        <v>1030</v>
      </c>
      <c r="C19" s="114" t="n">
        <f aca="false">SUM(C20:C39,C41)</f>
        <v>-2181</v>
      </c>
      <c r="D19" s="114" t="n">
        <f aca="false">SUM(D20:D39,D41)</f>
        <v>-2661</v>
      </c>
      <c r="E19" s="114" t="n">
        <f aca="false">SUM(E20:E39,E41)</f>
        <v>-2661</v>
      </c>
      <c r="F19" s="114" t="n">
        <f aca="false">SUM(G19:J19)</f>
        <v>-2946</v>
      </c>
      <c r="G19" s="114" t="n">
        <f aca="false">SUM(G20:G39,G41)</f>
        <v>-780</v>
      </c>
      <c r="H19" s="114" t="n">
        <f aca="false">SUM(H20:H39,H41)</f>
        <v>-653</v>
      </c>
      <c r="I19" s="114" t="n">
        <f aca="false">SUM(I20:I39,I41)</f>
        <v>-817</v>
      </c>
      <c r="J19" s="114" t="n">
        <f aca="false">SUM(J20:J39,J41)</f>
        <v>-696</v>
      </c>
      <c r="K19" s="170"/>
    </row>
    <row r="20" customFormat="false" ht="20.1" hidden="false" customHeight="true" outlineLevel="0" collapsed="false">
      <c r="A20" s="85" t="s">
        <v>251</v>
      </c>
      <c r="B20" s="39" t="n">
        <v>1031</v>
      </c>
      <c r="C20" s="73" t="s">
        <v>252</v>
      </c>
      <c r="D20" s="73" t="s">
        <v>252</v>
      </c>
      <c r="E20" s="73" t="s">
        <v>252</v>
      </c>
      <c r="F20" s="114" t="n">
        <f aca="false">SUM(G20:J20)</f>
        <v>0</v>
      </c>
      <c r="G20" s="73" t="s">
        <v>252</v>
      </c>
      <c r="H20" s="73" t="s">
        <v>252</v>
      </c>
      <c r="I20" s="73" t="s">
        <v>252</v>
      </c>
      <c r="J20" s="73" t="s">
        <v>252</v>
      </c>
      <c r="K20" s="170"/>
    </row>
    <row r="21" customFormat="false" ht="20.1" hidden="false" customHeight="true" outlineLevel="0" collapsed="false">
      <c r="A21" s="85" t="s">
        <v>253</v>
      </c>
      <c r="B21" s="39" t="n">
        <v>1032</v>
      </c>
      <c r="C21" s="73" t="s">
        <v>252</v>
      </c>
      <c r="D21" s="73" t="s">
        <v>252</v>
      </c>
      <c r="E21" s="73" t="s">
        <v>252</v>
      </c>
      <c r="F21" s="114" t="n">
        <f aca="false">SUM(G21:J21)</f>
        <v>0</v>
      </c>
      <c r="G21" s="73" t="s">
        <v>252</v>
      </c>
      <c r="H21" s="73" t="s">
        <v>252</v>
      </c>
      <c r="I21" s="73" t="s">
        <v>252</v>
      </c>
      <c r="J21" s="73" t="s">
        <v>252</v>
      </c>
      <c r="K21" s="170"/>
    </row>
    <row r="22" customFormat="false" ht="20.1" hidden="false" customHeight="true" outlineLevel="0" collapsed="false">
      <c r="A22" s="85" t="s">
        <v>254</v>
      </c>
      <c r="B22" s="39" t="n">
        <v>1033</v>
      </c>
      <c r="C22" s="73" t="s">
        <v>252</v>
      </c>
      <c r="D22" s="73" t="s">
        <v>252</v>
      </c>
      <c r="E22" s="73" t="s">
        <v>252</v>
      </c>
      <c r="F22" s="114" t="n">
        <f aca="false">SUM(G22:J22)</f>
        <v>0</v>
      </c>
      <c r="G22" s="73" t="s">
        <v>252</v>
      </c>
      <c r="H22" s="73" t="s">
        <v>252</v>
      </c>
      <c r="I22" s="73" t="s">
        <v>252</v>
      </c>
      <c r="J22" s="73" t="s">
        <v>252</v>
      </c>
      <c r="K22" s="170"/>
    </row>
    <row r="23" customFormat="false" ht="20.1" hidden="false" customHeight="true" outlineLevel="0" collapsed="false">
      <c r="A23" s="85" t="s">
        <v>255</v>
      </c>
      <c r="B23" s="39" t="n">
        <v>1034</v>
      </c>
      <c r="C23" s="73" t="s">
        <v>252</v>
      </c>
      <c r="D23" s="73" t="s">
        <v>252</v>
      </c>
      <c r="E23" s="73" t="s">
        <v>252</v>
      </c>
      <c r="F23" s="114" t="n">
        <f aca="false">SUM(G23:J23)</f>
        <v>0</v>
      </c>
      <c r="G23" s="73" t="s">
        <v>252</v>
      </c>
      <c r="H23" s="73" t="s">
        <v>252</v>
      </c>
      <c r="I23" s="73" t="s">
        <v>252</v>
      </c>
      <c r="J23" s="73" t="s">
        <v>252</v>
      </c>
      <c r="K23" s="170"/>
    </row>
    <row r="24" customFormat="false" ht="20.1" hidden="false" customHeight="true" outlineLevel="0" collapsed="false">
      <c r="A24" s="85" t="s">
        <v>256</v>
      </c>
      <c r="B24" s="39" t="n">
        <v>1035</v>
      </c>
      <c r="C24" s="73" t="s">
        <v>252</v>
      </c>
      <c r="D24" s="73" t="n">
        <v>-57</v>
      </c>
      <c r="E24" s="73" t="n">
        <v>-57</v>
      </c>
      <c r="F24" s="114" t="n">
        <f aca="false">SUM(G24:J24)</f>
        <v>-57</v>
      </c>
      <c r="G24" s="73" t="n">
        <v>-57</v>
      </c>
      <c r="H24" s="73" t="s">
        <v>252</v>
      </c>
      <c r="I24" s="73" t="s">
        <v>252</v>
      </c>
      <c r="J24" s="73" t="s">
        <v>252</v>
      </c>
      <c r="K24" s="170" t="s">
        <v>257</v>
      </c>
    </row>
    <row r="25" s="64" customFormat="true" ht="20.1" hidden="false" customHeight="true" outlineLevel="0" collapsed="false">
      <c r="A25" s="85" t="s">
        <v>258</v>
      </c>
      <c r="B25" s="39" t="n">
        <v>1036</v>
      </c>
      <c r="C25" s="73" t="n">
        <v>-15</v>
      </c>
      <c r="D25" s="168" t="n">
        <v>-12</v>
      </c>
      <c r="E25" s="168" t="n">
        <v>-12</v>
      </c>
      <c r="F25" s="114" t="n">
        <f aca="false">SUM(G25:J25)</f>
        <v>-15</v>
      </c>
      <c r="G25" s="168"/>
      <c r="H25" s="168" t="n">
        <v>-10</v>
      </c>
      <c r="I25" s="168" t="n">
        <v>-5</v>
      </c>
      <c r="J25" s="168"/>
      <c r="K25" s="170"/>
    </row>
    <row r="26" s="64" customFormat="true" ht="20.1" hidden="false" customHeight="true" outlineLevel="0" collapsed="false">
      <c r="A26" s="85" t="s">
        <v>259</v>
      </c>
      <c r="B26" s="39" t="n">
        <v>1037</v>
      </c>
      <c r="C26" s="73" t="n">
        <v>-6</v>
      </c>
      <c r="D26" s="168" t="n">
        <v>-40</v>
      </c>
      <c r="E26" s="168" t="n">
        <v>-40</v>
      </c>
      <c r="F26" s="114" t="n">
        <f aca="false">SUM(G26:J26)</f>
        <v>-28</v>
      </c>
      <c r="G26" s="168" t="n">
        <v>-7</v>
      </c>
      <c r="H26" s="168" t="n">
        <v>-7</v>
      </c>
      <c r="I26" s="168" t="n">
        <v>-7</v>
      </c>
      <c r="J26" s="168" t="n">
        <v>-7</v>
      </c>
      <c r="K26" s="170"/>
    </row>
    <row r="27" s="64" customFormat="true" ht="20.1" hidden="false" customHeight="true" outlineLevel="0" collapsed="false">
      <c r="A27" s="85" t="s">
        <v>260</v>
      </c>
      <c r="B27" s="39" t="n">
        <v>1038</v>
      </c>
      <c r="C27" s="168" t="n">
        <v>-1272</v>
      </c>
      <c r="D27" s="168" t="n">
        <v>-1652</v>
      </c>
      <c r="E27" s="168" t="n">
        <v>-1652</v>
      </c>
      <c r="F27" s="114" t="n">
        <f aca="false">SUM(G27:J27)</f>
        <v>-1798</v>
      </c>
      <c r="G27" s="168" t="n">
        <v>-415</v>
      </c>
      <c r="H27" s="168" t="n">
        <v>-415</v>
      </c>
      <c r="I27" s="168" t="n">
        <v>-553</v>
      </c>
      <c r="J27" s="168" t="n">
        <v>-415</v>
      </c>
      <c r="K27" s="170"/>
    </row>
    <row r="28" s="64" customFormat="true" ht="20.1" hidden="false" customHeight="true" outlineLevel="0" collapsed="false">
      <c r="A28" s="85" t="s">
        <v>261</v>
      </c>
      <c r="B28" s="39" t="n">
        <v>1039</v>
      </c>
      <c r="C28" s="168" t="n">
        <v>-281</v>
      </c>
      <c r="D28" s="168" t="n">
        <v>-364</v>
      </c>
      <c r="E28" s="168" t="n">
        <v>-364</v>
      </c>
      <c r="F28" s="114" t="n">
        <f aca="false">SUM(G28:J28)</f>
        <v>-395</v>
      </c>
      <c r="G28" s="168" t="n">
        <v>-91</v>
      </c>
      <c r="H28" s="168" t="n">
        <v>-91</v>
      </c>
      <c r="I28" s="168" t="n">
        <v>-122</v>
      </c>
      <c r="J28" s="168" t="n">
        <v>-91</v>
      </c>
      <c r="K28" s="170"/>
    </row>
    <row r="29" s="64" customFormat="true" ht="42" hidden="false" customHeight="true" outlineLevel="0" collapsed="false">
      <c r="A29" s="85" t="s">
        <v>262</v>
      </c>
      <c r="B29" s="39" t="n">
        <v>1040</v>
      </c>
      <c r="C29" s="168" t="n">
        <v>-17</v>
      </c>
      <c r="D29" s="168" t="n">
        <v>-8</v>
      </c>
      <c r="E29" s="168" t="n">
        <v>-8</v>
      </c>
      <c r="F29" s="114" t="n">
        <f aca="false">SUM(G29:J29)</f>
        <v>-24</v>
      </c>
      <c r="G29" s="168" t="n">
        <v>-6</v>
      </c>
      <c r="H29" s="168" t="n">
        <v>-6</v>
      </c>
      <c r="I29" s="168" t="n">
        <v>-6</v>
      </c>
      <c r="J29" s="168" t="n">
        <v>-6</v>
      </c>
      <c r="K29" s="170"/>
    </row>
    <row r="30" s="64" customFormat="true" ht="42" hidden="false" customHeight="true" outlineLevel="0" collapsed="false">
      <c r="A30" s="85" t="s">
        <v>263</v>
      </c>
      <c r="B30" s="39" t="n">
        <v>1041</v>
      </c>
      <c r="C30" s="168" t="n">
        <v>-73</v>
      </c>
      <c r="D30" s="168" t="n">
        <v>-76</v>
      </c>
      <c r="E30" s="168" t="n">
        <v>-76</v>
      </c>
      <c r="F30" s="114" t="n">
        <f aca="false">SUM(G30:J30)</f>
        <v>-88</v>
      </c>
      <c r="G30" s="168" t="n">
        <v>-22</v>
      </c>
      <c r="H30" s="168" t="n">
        <v>-22</v>
      </c>
      <c r="I30" s="168" t="n">
        <v>-22</v>
      </c>
      <c r="J30" s="168" t="n">
        <v>-22</v>
      </c>
      <c r="K30" s="170"/>
    </row>
    <row r="31" s="64" customFormat="true" ht="20.1" hidden="false" customHeight="true" outlineLevel="0" collapsed="false">
      <c r="A31" s="85" t="s">
        <v>264</v>
      </c>
      <c r="B31" s="39" t="n">
        <v>1042</v>
      </c>
      <c r="C31" s="73" t="s">
        <v>252</v>
      </c>
      <c r="D31" s="73" t="s">
        <v>252</v>
      </c>
      <c r="E31" s="73" t="s">
        <v>252</v>
      </c>
      <c r="F31" s="114" t="n">
        <f aca="false">SUM(G31:J31)</f>
        <v>0</v>
      </c>
      <c r="G31" s="73" t="s">
        <v>252</v>
      </c>
      <c r="H31" s="73" t="s">
        <v>252</v>
      </c>
      <c r="I31" s="73" t="s">
        <v>252</v>
      </c>
      <c r="J31" s="73" t="s">
        <v>252</v>
      </c>
      <c r="K31" s="170"/>
    </row>
    <row r="32" s="64" customFormat="true" ht="20.1" hidden="false" customHeight="true" outlineLevel="0" collapsed="false">
      <c r="A32" s="85" t="s">
        <v>265</v>
      </c>
      <c r="B32" s="39" t="n">
        <v>1043</v>
      </c>
      <c r="C32" s="73" t="s">
        <v>252</v>
      </c>
      <c r="D32" s="73" t="s">
        <v>252</v>
      </c>
      <c r="E32" s="73" t="s">
        <v>252</v>
      </c>
      <c r="F32" s="114" t="n">
        <f aca="false">SUM(G32:J32)</f>
        <v>0</v>
      </c>
      <c r="G32" s="73" t="s">
        <v>252</v>
      </c>
      <c r="H32" s="73" t="s">
        <v>252</v>
      </c>
      <c r="I32" s="73" t="s">
        <v>252</v>
      </c>
      <c r="J32" s="73" t="s">
        <v>252</v>
      </c>
      <c r="K32" s="170"/>
    </row>
    <row r="33" s="64" customFormat="true" ht="19.5" hidden="false" customHeight="true" outlineLevel="0" collapsed="false">
      <c r="A33" s="85" t="s">
        <v>266</v>
      </c>
      <c r="B33" s="39" t="n">
        <v>1044</v>
      </c>
      <c r="C33" s="175"/>
      <c r="D33" s="168"/>
      <c r="E33" s="168"/>
      <c r="F33" s="114" t="n">
        <f aca="false">SUM(G33:J33)</f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70"/>
    </row>
    <row r="34" s="64" customFormat="true" ht="41.25" hidden="false" customHeight="true" outlineLevel="0" collapsed="false">
      <c r="A34" s="85" t="s">
        <v>267</v>
      </c>
      <c r="B34" s="39" t="n">
        <v>1045</v>
      </c>
      <c r="C34" s="73" t="n">
        <v>-110</v>
      </c>
      <c r="D34" s="73" t="n">
        <v>-36</v>
      </c>
      <c r="E34" s="73" t="n">
        <v>-36</v>
      </c>
      <c r="F34" s="114" t="n">
        <f aca="false">SUM(G34:J34)</f>
        <v>-60</v>
      </c>
      <c r="G34" s="73" t="n">
        <v>-15</v>
      </c>
      <c r="H34" s="73" t="n">
        <v>-15</v>
      </c>
      <c r="I34" s="73" t="n">
        <v>-15</v>
      </c>
      <c r="J34" s="73" t="n">
        <v>-15</v>
      </c>
      <c r="K34" s="170" t="s">
        <v>268</v>
      </c>
    </row>
    <row r="35" s="64" customFormat="true" ht="20.1" hidden="false" customHeight="true" outlineLevel="0" collapsed="false">
      <c r="A35" s="85" t="s">
        <v>269</v>
      </c>
      <c r="B35" s="39" t="n">
        <v>1046</v>
      </c>
      <c r="C35" s="73" t="s">
        <v>252</v>
      </c>
      <c r="D35" s="73" t="s">
        <v>252</v>
      </c>
      <c r="E35" s="73" t="s">
        <v>252</v>
      </c>
      <c r="F35" s="114" t="n">
        <f aca="false">SUM(G35:J35)</f>
        <v>0</v>
      </c>
      <c r="G35" s="73" t="s">
        <v>252</v>
      </c>
      <c r="H35" s="73" t="s">
        <v>252</v>
      </c>
      <c r="I35" s="73" t="s">
        <v>252</v>
      </c>
      <c r="J35" s="73" t="s">
        <v>252</v>
      </c>
      <c r="K35" s="170"/>
    </row>
    <row r="36" s="64" customFormat="true" ht="20.1" hidden="false" customHeight="true" outlineLevel="0" collapsed="false">
      <c r="A36" s="85" t="s">
        <v>270</v>
      </c>
      <c r="B36" s="39" t="n">
        <v>1047</v>
      </c>
      <c r="C36" s="73" t="s">
        <v>252</v>
      </c>
      <c r="D36" s="73" t="s">
        <v>252</v>
      </c>
      <c r="E36" s="73" t="s">
        <v>252</v>
      </c>
      <c r="F36" s="114" t="n">
        <f aca="false">SUM(G36:J36)</f>
        <v>0</v>
      </c>
      <c r="G36" s="73" t="s">
        <v>252</v>
      </c>
      <c r="H36" s="73" t="s">
        <v>252</v>
      </c>
      <c r="I36" s="73" t="s">
        <v>252</v>
      </c>
      <c r="J36" s="73" t="s">
        <v>252</v>
      </c>
      <c r="K36" s="170"/>
    </row>
    <row r="37" s="64" customFormat="true" ht="20.1" hidden="false" customHeight="true" outlineLevel="0" collapsed="false">
      <c r="A37" s="85" t="s">
        <v>271</v>
      </c>
      <c r="B37" s="39" t="n">
        <v>1048</v>
      </c>
      <c r="C37" s="73" t="s">
        <v>252</v>
      </c>
      <c r="D37" s="73" t="s">
        <v>252</v>
      </c>
      <c r="E37" s="73" t="s">
        <v>252</v>
      </c>
      <c r="F37" s="114" t="n">
        <f aca="false">SUM(G37:J37)</f>
        <v>0</v>
      </c>
      <c r="G37" s="73" t="s">
        <v>252</v>
      </c>
      <c r="H37" s="73" t="s">
        <v>252</v>
      </c>
      <c r="I37" s="73" t="s">
        <v>252</v>
      </c>
      <c r="J37" s="73" t="s">
        <v>252</v>
      </c>
      <c r="K37" s="170"/>
    </row>
    <row r="38" s="64" customFormat="true" ht="20.1" hidden="false" customHeight="true" outlineLevel="0" collapsed="false">
      <c r="A38" s="85" t="s">
        <v>272</v>
      </c>
      <c r="B38" s="39" t="n">
        <v>1049</v>
      </c>
      <c r="C38" s="73" t="s">
        <v>252</v>
      </c>
      <c r="D38" s="73" t="s">
        <v>252</v>
      </c>
      <c r="E38" s="73" t="s">
        <v>252</v>
      </c>
      <c r="F38" s="114" t="n">
        <f aca="false">SUM(G38:J38)</f>
        <v>0</v>
      </c>
      <c r="G38" s="73" t="s">
        <v>252</v>
      </c>
      <c r="H38" s="73" t="s">
        <v>252</v>
      </c>
      <c r="I38" s="73" t="s">
        <v>252</v>
      </c>
      <c r="J38" s="73" t="s">
        <v>252</v>
      </c>
      <c r="K38" s="170"/>
    </row>
    <row r="39" s="64" customFormat="true" ht="42.75" hidden="false" customHeight="true" outlineLevel="0" collapsed="false">
      <c r="A39" s="85" t="s">
        <v>273</v>
      </c>
      <c r="B39" s="39" t="n">
        <v>1050</v>
      </c>
      <c r="C39" s="175" t="n">
        <v>-126</v>
      </c>
      <c r="D39" s="168" t="n">
        <v>-116</v>
      </c>
      <c r="E39" s="168" t="n">
        <v>-116</v>
      </c>
      <c r="F39" s="114" t="n">
        <f aca="false">SUM(G39:J39)</f>
        <v>-116</v>
      </c>
      <c r="G39" s="168" t="n">
        <v>-29</v>
      </c>
      <c r="H39" s="168" t="n">
        <v>-29</v>
      </c>
      <c r="I39" s="168" t="n">
        <v>-29</v>
      </c>
      <c r="J39" s="168" t="n">
        <v>-29</v>
      </c>
      <c r="K39" s="170"/>
    </row>
    <row r="40" s="64" customFormat="true" ht="20.1" hidden="false" customHeight="true" outlineLevel="0" collapsed="false">
      <c r="A40" s="85" t="s">
        <v>274</v>
      </c>
      <c r="B40" s="39" t="s">
        <v>275</v>
      </c>
      <c r="C40" s="73" t="s">
        <v>252</v>
      </c>
      <c r="D40" s="73" t="s">
        <v>252</v>
      </c>
      <c r="E40" s="73" t="s">
        <v>252</v>
      </c>
      <c r="F40" s="114" t="n">
        <f aca="false">SUM(G40:J40)</f>
        <v>0</v>
      </c>
      <c r="G40" s="73" t="s">
        <v>252</v>
      </c>
      <c r="H40" s="73" t="s">
        <v>252</v>
      </c>
      <c r="I40" s="73" t="s">
        <v>252</v>
      </c>
      <c r="J40" s="73" t="s">
        <v>252</v>
      </c>
      <c r="K40" s="170"/>
    </row>
    <row r="41" s="64" customFormat="true" ht="67.5" hidden="false" customHeight="true" outlineLevel="0" collapsed="false">
      <c r="A41" s="85" t="s">
        <v>276</v>
      </c>
      <c r="B41" s="39" t="n">
        <v>1051</v>
      </c>
      <c r="C41" s="175" t="n">
        <v>-281</v>
      </c>
      <c r="D41" s="168" t="n">
        <v>-300</v>
      </c>
      <c r="E41" s="168" t="n">
        <v>-300</v>
      </c>
      <c r="F41" s="114" t="n">
        <f aca="false">SUM(G41:J41)</f>
        <v>-365</v>
      </c>
      <c r="G41" s="168" t="n">
        <v>-138</v>
      </c>
      <c r="H41" s="168" t="n">
        <v>-58</v>
      </c>
      <c r="I41" s="168" t="n">
        <v>-58</v>
      </c>
      <c r="J41" s="168" t="n">
        <v>-111</v>
      </c>
      <c r="K41" s="170" t="s">
        <v>277</v>
      </c>
    </row>
    <row r="42" customFormat="false" ht="20.1" hidden="false" customHeight="true" outlineLevel="0" collapsed="false">
      <c r="A42" s="159" t="s">
        <v>278</v>
      </c>
      <c r="B42" s="76" t="n">
        <v>1060</v>
      </c>
      <c r="C42" s="114" t="n">
        <f aca="false">SUM(C43:C49)</f>
        <v>0</v>
      </c>
      <c r="D42" s="114" t="n">
        <f aca="false">SUM(D43:D49)</f>
        <v>0</v>
      </c>
      <c r="E42" s="114" t="n">
        <f aca="false">SUM(E43:E49)</f>
        <v>0</v>
      </c>
      <c r="F42" s="114" t="n">
        <f aca="false">SUM(G42:J42)</f>
        <v>0</v>
      </c>
      <c r="G42" s="114"/>
      <c r="H42" s="114"/>
      <c r="I42" s="114"/>
      <c r="J42" s="114"/>
      <c r="K42" s="170"/>
    </row>
    <row r="43" s="64" customFormat="true" ht="20.1" hidden="false" customHeight="true" outlineLevel="0" collapsed="false">
      <c r="A43" s="85" t="s">
        <v>279</v>
      </c>
      <c r="B43" s="39" t="n">
        <v>1061</v>
      </c>
      <c r="C43" s="168" t="s">
        <v>252</v>
      </c>
      <c r="D43" s="73" t="s">
        <v>252</v>
      </c>
      <c r="E43" s="73" t="s">
        <v>252</v>
      </c>
      <c r="F43" s="114" t="n">
        <f aca="false">SUM(G43:J43)</f>
        <v>0</v>
      </c>
      <c r="G43" s="73" t="s">
        <v>252</v>
      </c>
      <c r="H43" s="73" t="s">
        <v>252</v>
      </c>
      <c r="I43" s="73" t="s">
        <v>252</v>
      </c>
      <c r="J43" s="73" t="s">
        <v>252</v>
      </c>
      <c r="K43" s="170"/>
    </row>
    <row r="44" s="64" customFormat="true" ht="20.1" hidden="false" customHeight="true" outlineLevel="0" collapsed="false">
      <c r="A44" s="85" t="s">
        <v>280</v>
      </c>
      <c r="B44" s="39" t="n">
        <v>1062</v>
      </c>
      <c r="C44" s="168" t="s">
        <v>252</v>
      </c>
      <c r="D44" s="73" t="s">
        <v>252</v>
      </c>
      <c r="E44" s="73" t="s">
        <v>252</v>
      </c>
      <c r="F44" s="114" t="n">
        <f aca="false">SUM(G44:J44)</f>
        <v>0</v>
      </c>
      <c r="G44" s="73" t="s">
        <v>252</v>
      </c>
      <c r="H44" s="73" t="s">
        <v>252</v>
      </c>
      <c r="I44" s="73" t="s">
        <v>252</v>
      </c>
      <c r="J44" s="73" t="s">
        <v>252</v>
      </c>
      <c r="K44" s="170"/>
    </row>
    <row r="45" s="64" customFormat="true" ht="19.5" hidden="false" customHeight="true" outlineLevel="0" collapsed="false">
      <c r="A45" s="85" t="s">
        <v>260</v>
      </c>
      <c r="B45" s="39" t="n">
        <v>1063</v>
      </c>
      <c r="C45" s="168"/>
      <c r="D45" s="168"/>
      <c r="E45" s="168"/>
      <c r="F45" s="114" t="n">
        <f aca="false">SUM(G45:J45)</f>
        <v>0</v>
      </c>
      <c r="G45" s="168"/>
      <c r="H45" s="168"/>
      <c r="I45" s="168"/>
      <c r="J45" s="168"/>
      <c r="K45" s="170"/>
    </row>
    <row r="46" s="64" customFormat="true" ht="20.1" hidden="false" customHeight="true" outlineLevel="0" collapsed="false">
      <c r="A46" s="85" t="s">
        <v>261</v>
      </c>
      <c r="B46" s="39" t="n">
        <v>1064</v>
      </c>
      <c r="C46" s="168"/>
      <c r="D46" s="168"/>
      <c r="E46" s="168"/>
      <c r="F46" s="114" t="n">
        <f aca="false">SUM(G46:J46)</f>
        <v>0</v>
      </c>
      <c r="G46" s="168"/>
      <c r="H46" s="168"/>
      <c r="I46" s="168"/>
      <c r="J46" s="168"/>
      <c r="K46" s="170"/>
    </row>
    <row r="47" s="64" customFormat="true" ht="19.5" hidden="false" customHeight="true" outlineLevel="0" collapsed="false">
      <c r="A47" s="85" t="s">
        <v>281</v>
      </c>
      <c r="B47" s="39" t="n">
        <v>1065</v>
      </c>
      <c r="C47" s="168"/>
      <c r="D47" s="168"/>
      <c r="E47" s="168"/>
      <c r="F47" s="114" t="n">
        <f aca="false">SUM(G47:J47)</f>
        <v>0</v>
      </c>
      <c r="G47" s="168"/>
      <c r="H47" s="168"/>
      <c r="I47" s="168"/>
      <c r="J47" s="168"/>
      <c r="K47" s="170"/>
    </row>
    <row r="48" s="64" customFormat="true" ht="18" hidden="false" customHeight="true" outlineLevel="0" collapsed="false">
      <c r="A48" s="85" t="s">
        <v>282</v>
      </c>
      <c r="B48" s="39" t="n">
        <v>1066</v>
      </c>
      <c r="C48" s="168" t="s">
        <v>252</v>
      </c>
      <c r="D48" s="168" t="s">
        <v>252</v>
      </c>
      <c r="E48" s="73" t="s">
        <v>252</v>
      </c>
      <c r="F48" s="114" t="n">
        <f aca="false">SUM(G48:J48)</f>
        <v>0</v>
      </c>
      <c r="G48" s="73" t="s">
        <v>252</v>
      </c>
      <c r="H48" s="73" t="s">
        <v>252</v>
      </c>
      <c r="I48" s="73" t="s">
        <v>252</v>
      </c>
      <c r="J48" s="73" t="s">
        <v>252</v>
      </c>
      <c r="K48" s="170"/>
    </row>
    <row r="49" s="64" customFormat="true" ht="24" hidden="false" customHeight="true" outlineLevel="0" collapsed="false">
      <c r="A49" s="85" t="s">
        <v>283</v>
      </c>
      <c r="B49" s="39" t="n">
        <v>1067</v>
      </c>
      <c r="C49" s="168"/>
      <c r="D49" s="168"/>
      <c r="E49" s="168"/>
      <c r="F49" s="114" t="n">
        <f aca="false">SUM(G49:J49)</f>
        <v>0</v>
      </c>
      <c r="G49" s="168"/>
      <c r="H49" s="168"/>
      <c r="I49" s="168"/>
      <c r="J49" s="168"/>
      <c r="K49" s="170"/>
    </row>
    <row r="50" s="64" customFormat="true" ht="20.1" hidden="false" customHeight="true" outlineLevel="0" collapsed="false">
      <c r="A50" s="176" t="s">
        <v>284</v>
      </c>
      <c r="B50" s="76" t="n">
        <v>1070</v>
      </c>
      <c r="C50" s="114" t="n">
        <f aca="false">SUM(C51:C53)</f>
        <v>183</v>
      </c>
      <c r="D50" s="114" t="n">
        <f aca="false">SUM(D51:D53)</f>
        <v>0</v>
      </c>
      <c r="E50" s="114" t="n">
        <f aca="false">SUM(E51:E53)</f>
        <v>0</v>
      </c>
      <c r="F50" s="114" t="n">
        <f aca="false">SUM(G50:J50)</f>
        <v>0</v>
      </c>
      <c r="G50" s="114" t="n">
        <f aca="false">SUM(G51:G53)</f>
        <v>0</v>
      </c>
      <c r="H50" s="114" t="n">
        <f aca="false">SUM(H51:H53)</f>
        <v>0</v>
      </c>
      <c r="I50" s="114" t="n">
        <f aca="false">SUM(I51:I53)</f>
        <v>0</v>
      </c>
      <c r="J50" s="114" t="n">
        <f aca="false">SUM(J51:J53)</f>
        <v>0</v>
      </c>
      <c r="K50" s="170"/>
    </row>
    <row r="51" s="64" customFormat="true" ht="20.1" hidden="false" customHeight="true" outlineLevel="0" collapsed="false">
      <c r="A51" s="85" t="s">
        <v>285</v>
      </c>
      <c r="B51" s="39" t="n">
        <v>1071</v>
      </c>
      <c r="C51" s="73"/>
      <c r="D51" s="73"/>
      <c r="E51" s="73" t="n">
        <v>0</v>
      </c>
      <c r="F51" s="114" t="n">
        <f aca="false">SUM(G51:J51)</f>
        <v>0</v>
      </c>
      <c r="G51" s="73"/>
      <c r="H51" s="73"/>
      <c r="I51" s="73"/>
      <c r="J51" s="73"/>
      <c r="K51" s="170"/>
    </row>
    <row r="52" s="64" customFormat="true" ht="20.1" hidden="false" customHeight="true" outlineLevel="0" collapsed="false">
      <c r="A52" s="85" t="s">
        <v>286</v>
      </c>
      <c r="B52" s="39" t="n">
        <v>1072</v>
      </c>
      <c r="C52" s="73"/>
      <c r="D52" s="73"/>
      <c r="E52" s="73"/>
      <c r="F52" s="114" t="n">
        <f aca="false">SUM(G52:J52)</f>
        <v>0</v>
      </c>
      <c r="G52" s="73"/>
      <c r="H52" s="73"/>
      <c r="I52" s="73"/>
      <c r="J52" s="73"/>
      <c r="K52" s="170"/>
    </row>
    <row r="53" s="64" customFormat="true" ht="20.1" hidden="false" customHeight="true" outlineLevel="0" collapsed="false">
      <c r="A53" s="85" t="s">
        <v>287</v>
      </c>
      <c r="B53" s="39" t="n">
        <v>1073</v>
      </c>
      <c r="C53" s="73" t="n">
        <v>183</v>
      </c>
      <c r="D53" s="177"/>
      <c r="E53" s="73"/>
      <c r="F53" s="114" t="n">
        <f aca="false">SUM(G53:J53)</f>
        <v>0</v>
      </c>
      <c r="G53" s="73"/>
      <c r="H53" s="73"/>
      <c r="I53" s="73"/>
      <c r="J53" s="73"/>
      <c r="K53" s="170"/>
    </row>
    <row r="54" s="64" customFormat="true" ht="20.1" hidden="false" customHeight="true" outlineLevel="0" collapsed="false">
      <c r="A54" s="178" t="s">
        <v>288</v>
      </c>
      <c r="B54" s="76" t="n">
        <v>1080</v>
      </c>
      <c r="C54" s="114" t="n">
        <f aca="false">SUM(C55:C60)</f>
        <v>-138</v>
      </c>
      <c r="D54" s="114" t="n">
        <f aca="false">SUM(D55:D60)</f>
        <v>-140</v>
      </c>
      <c r="E54" s="114" t="n">
        <f aca="false">SUM(E55:E60)</f>
        <v>-140</v>
      </c>
      <c r="F54" s="114" t="n">
        <f aca="false">SUM(G54:J54)</f>
        <v>-140</v>
      </c>
      <c r="G54" s="114" t="n">
        <f aca="false">SUM(G55:G60)</f>
        <v>-35</v>
      </c>
      <c r="H54" s="114" t="n">
        <f aca="false">SUM(H55:H60)</f>
        <v>-35</v>
      </c>
      <c r="I54" s="114" t="n">
        <f aca="false">SUM(I55:I60)</f>
        <v>-35</v>
      </c>
      <c r="J54" s="114" t="n">
        <f aca="false">SUM(J55:J60)</f>
        <v>-35</v>
      </c>
      <c r="K54" s="170"/>
    </row>
    <row r="55" s="64" customFormat="true" ht="20.1" hidden="false" customHeight="true" outlineLevel="0" collapsed="false">
      <c r="A55" s="85" t="s">
        <v>285</v>
      </c>
      <c r="B55" s="39" t="n">
        <v>1081</v>
      </c>
      <c r="C55" s="73" t="n">
        <v>0</v>
      </c>
      <c r="D55" s="73" t="n">
        <v>0</v>
      </c>
      <c r="E55" s="73" t="n">
        <v>0</v>
      </c>
      <c r="F55" s="114" t="n">
        <f aca="false">SUM(G55:J55)</f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170"/>
    </row>
    <row r="56" s="64" customFormat="true" ht="20.1" hidden="false" customHeight="true" outlineLevel="0" collapsed="false">
      <c r="A56" s="85" t="s">
        <v>289</v>
      </c>
      <c r="B56" s="39" t="n">
        <v>1082</v>
      </c>
      <c r="C56" s="73" t="n">
        <v>0</v>
      </c>
      <c r="D56" s="73" t="n">
        <v>0</v>
      </c>
      <c r="E56" s="73" t="n">
        <v>0</v>
      </c>
      <c r="F56" s="114" t="n">
        <f aca="false">SUM(G56:J56)</f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170"/>
    </row>
    <row r="57" s="64" customFormat="true" ht="20.1" hidden="false" customHeight="true" outlineLevel="0" collapsed="false">
      <c r="A57" s="85" t="s">
        <v>290</v>
      </c>
      <c r="B57" s="39" t="n">
        <v>1083</v>
      </c>
      <c r="C57" s="73" t="s">
        <v>252</v>
      </c>
      <c r="D57" s="73" t="s">
        <v>252</v>
      </c>
      <c r="E57" s="73" t="s">
        <v>252</v>
      </c>
      <c r="F57" s="114" t="n">
        <f aca="false">SUM(G57:J57)</f>
        <v>0</v>
      </c>
      <c r="G57" s="73" t="s">
        <v>252</v>
      </c>
      <c r="H57" s="73" t="s">
        <v>252</v>
      </c>
      <c r="I57" s="73" t="s">
        <v>252</v>
      </c>
      <c r="J57" s="73" t="s">
        <v>252</v>
      </c>
      <c r="K57" s="170"/>
    </row>
    <row r="58" s="64" customFormat="true" ht="20.1" hidden="false" customHeight="true" outlineLevel="0" collapsed="false">
      <c r="A58" s="85" t="s">
        <v>291</v>
      </c>
      <c r="B58" s="39" t="n">
        <v>1084</v>
      </c>
      <c r="C58" s="73" t="s">
        <v>252</v>
      </c>
      <c r="D58" s="73" t="s">
        <v>252</v>
      </c>
      <c r="E58" s="73" t="s">
        <v>252</v>
      </c>
      <c r="F58" s="114" t="n">
        <f aca="false">SUM(G58:J58)</f>
        <v>0</v>
      </c>
      <c r="G58" s="73" t="s">
        <v>252</v>
      </c>
      <c r="H58" s="73" t="s">
        <v>252</v>
      </c>
      <c r="I58" s="73" t="s">
        <v>252</v>
      </c>
      <c r="J58" s="73" t="s">
        <v>252</v>
      </c>
      <c r="K58" s="170"/>
    </row>
    <row r="59" s="64" customFormat="true" ht="20.1" hidden="false" customHeight="true" outlineLevel="0" collapsed="false">
      <c r="A59" s="85" t="s">
        <v>292</v>
      </c>
      <c r="B59" s="39" t="n">
        <v>1085</v>
      </c>
      <c r="C59" s="73"/>
      <c r="D59" s="73" t="s">
        <v>252</v>
      </c>
      <c r="E59" s="73" t="s">
        <v>252</v>
      </c>
      <c r="F59" s="114" t="n">
        <f aca="false">SUM(G59:J59)</f>
        <v>0</v>
      </c>
      <c r="G59" s="73" t="s">
        <v>252</v>
      </c>
      <c r="H59" s="73" t="s">
        <v>252</v>
      </c>
      <c r="I59" s="73" t="s">
        <v>252</v>
      </c>
      <c r="J59" s="73" t="s">
        <v>252</v>
      </c>
      <c r="K59" s="170"/>
    </row>
    <row r="60" s="64" customFormat="true" ht="36.75" hidden="false" customHeight="true" outlineLevel="0" collapsed="false">
      <c r="A60" s="85" t="s">
        <v>293</v>
      </c>
      <c r="B60" s="39" t="n">
        <v>1086</v>
      </c>
      <c r="C60" s="168" t="n">
        <v>-138</v>
      </c>
      <c r="D60" s="168" t="n">
        <v>-140</v>
      </c>
      <c r="E60" s="168" t="n">
        <v>-140</v>
      </c>
      <c r="F60" s="114" t="n">
        <f aca="false">SUM(G60:J60)</f>
        <v>-140</v>
      </c>
      <c r="G60" s="168" t="n">
        <v>-35</v>
      </c>
      <c r="H60" s="168" t="n">
        <v>-35</v>
      </c>
      <c r="I60" s="168" t="n">
        <v>-35</v>
      </c>
      <c r="J60" s="168" t="n">
        <v>-35</v>
      </c>
      <c r="K60" s="170" t="s">
        <v>294</v>
      </c>
    </row>
    <row r="61" s="118" customFormat="true" ht="20.1" hidden="false" customHeight="true" outlineLevel="0" collapsed="false">
      <c r="A61" s="159" t="s">
        <v>64</v>
      </c>
      <c r="B61" s="76" t="n">
        <v>1100</v>
      </c>
      <c r="C61" s="77" t="n">
        <f aca="false">SUM(C18,C19,C42,C50,C54)</f>
        <v>-3288</v>
      </c>
      <c r="D61" s="77" t="n">
        <f aca="false">SUM(D18,D19,D42,D50,D54)</f>
        <v>175</v>
      </c>
      <c r="E61" s="77" t="n">
        <f aca="false">SUM(E18,E19,E42,E50,E54)</f>
        <v>175</v>
      </c>
      <c r="F61" s="77" t="n">
        <f aca="false">SUM(F18,F19,F42,F50,F54)</f>
        <v>819</v>
      </c>
      <c r="G61" s="77" t="n">
        <f aca="false">SUM(G18,G19,G42,G50,G54)</f>
        <v>10518</v>
      </c>
      <c r="H61" s="77" t="n">
        <f aca="false">SUM(H18,H19,H42,H50,H54)</f>
        <v>-6177</v>
      </c>
      <c r="I61" s="77" t="n">
        <f aca="false">SUM(I18,I19,I42,I50,I54)</f>
        <v>-8516</v>
      </c>
      <c r="J61" s="77" t="n">
        <f aca="false">SUM(J18,J19,J42,J50,J54)</f>
        <v>4994</v>
      </c>
      <c r="K61" s="169"/>
    </row>
    <row r="62" customFormat="false" ht="20.1" hidden="false" customHeight="true" outlineLevel="0" collapsed="false">
      <c r="A62" s="159" t="s">
        <v>295</v>
      </c>
      <c r="B62" s="76" t="n">
        <v>1110</v>
      </c>
      <c r="C62" s="73"/>
      <c r="D62" s="73"/>
      <c r="E62" s="73"/>
      <c r="F62" s="114" t="n">
        <f aca="false">SUM(G62:J62)</f>
        <v>0</v>
      </c>
      <c r="G62" s="73"/>
      <c r="H62" s="73"/>
      <c r="I62" s="73"/>
      <c r="J62" s="73"/>
      <c r="K62" s="170"/>
    </row>
    <row r="63" customFormat="false" ht="20.1" hidden="false" customHeight="true" outlineLevel="0" collapsed="false">
      <c r="A63" s="159" t="s">
        <v>296</v>
      </c>
      <c r="B63" s="76" t="n">
        <v>1120</v>
      </c>
      <c r="C63" s="73" t="s">
        <v>252</v>
      </c>
      <c r="D63" s="73" t="s">
        <v>252</v>
      </c>
      <c r="E63" s="73" t="s">
        <v>252</v>
      </c>
      <c r="F63" s="114" t="n">
        <f aca="false">SUM(G63:J63)</f>
        <v>0</v>
      </c>
      <c r="G63" s="73" t="s">
        <v>252</v>
      </c>
      <c r="H63" s="73" t="s">
        <v>252</v>
      </c>
      <c r="I63" s="73" t="s">
        <v>252</v>
      </c>
      <c r="J63" s="73" t="s">
        <v>252</v>
      </c>
      <c r="K63" s="170"/>
    </row>
    <row r="64" customFormat="false" ht="20.1" hidden="false" customHeight="true" outlineLevel="0" collapsed="false">
      <c r="A64" s="159" t="s">
        <v>297</v>
      </c>
      <c r="B64" s="76" t="n">
        <v>1130</v>
      </c>
      <c r="C64" s="168" t="n">
        <v>192</v>
      </c>
      <c r="D64" s="73"/>
      <c r="E64" s="73"/>
      <c r="F64" s="114" t="n">
        <f aca="false">SUM(G64:J64)</f>
        <v>0</v>
      </c>
      <c r="G64" s="73"/>
      <c r="H64" s="73"/>
      <c r="I64" s="73"/>
      <c r="J64" s="73"/>
      <c r="K64" s="170"/>
    </row>
    <row r="65" customFormat="false" ht="20.1" hidden="false" customHeight="true" outlineLevel="0" collapsed="false">
      <c r="A65" s="159" t="s">
        <v>298</v>
      </c>
      <c r="B65" s="76" t="n">
        <v>1140</v>
      </c>
      <c r="C65" s="73"/>
      <c r="D65" s="73" t="s">
        <v>252</v>
      </c>
      <c r="E65" s="73" t="s">
        <v>252</v>
      </c>
      <c r="F65" s="114" t="n">
        <f aca="false">SUM(G65:J65)</f>
        <v>0</v>
      </c>
      <c r="G65" s="73" t="s">
        <v>252</v>
      </c>
      <c r="H65" s="73" t="s">
        <v>252</v>
      </c>
      <c r="I65" s="73" t="s">
        <v>252</v>
      </c>
      <c r="J65" s="73" t="s">
        <v>252</v>
      </c>
      <c r="K65" s="170"/>
    </row>
    <row r="66" customFormat="false" ht="20.1" hidden="false" customHeight="true" outlineLevel="0" collapsed="false">
      <c r="A66" s="159" t="s">
        <v>299</v>
      </c>
      <c r="B66" s="76" t="n">
        <v>1150</v>
      </c>
      <c r="C66" s="114" t="n">
        <f aca="false">SUM(C67:C68)</f>
        <v>605</v>
      </c>
      <c r="D66" s="114" t="n">
        <f aca="false">SUM(D67:D68)</f>
        <v>0</v>
      </c>
      <c r="E66" s="114" t="n">
        <f aca="false">SUM(E67:E68)</f>
        <v>0</v>
      </c>
      <c r="F66" s="114" t="n">
        <f aca="false">SUM(G66:J66)</f>
        <v>0</v>
      </c>
      <c r="G66" s="114" t="n">
        <f aca="false">SUM(G67:G68)</f>
        <v>0</v>
      </c>
      <c r="H66" s="114" t="n">
        <f aca="false">SUM(H67:H68)</f>
        <v>0</v>
      </c>
      <c r="I66" s="114" t="n">
        <f aca="false">SUM(I67:I68)</f>
        <v>0</v>
      </c>
      <c r="J66" s="114" t="n">
        <f aca="false">SUM(J67:J68)</f>
        <v>0</v>
      </c>
      <c r="K66" s="170"/>
    </row>
    <row r="67" customFormat="false" ht="20.1" hidden="false" customHeight="true" outlineLevel="0" collapsed="false">
      <c r="A67" s="85" t="s">
        <v>285</v>
      </c>
      <c r="B67" s="39" t="n">
        <v>1151</v>
      </c>
      <c r="C67" s="73"/>
      <c r="D67" s="73"/>
      <c r="E67" s="73"/>
      <c r="F67" s="114" t="n">
        <f aca="false">SUM(G67:J67)</f>
        <v>0</v>
      </c>
      <c r="G67" s="73"/>
      <c r="H67" s="73"/>
      <c r="I67" s="73"/>
      <c r="J67" s="73"/>
      <c r="K67" s="170"/>
    </row>
    <row r="68" customFormat="false" ht="20.1" hidden="false" customHeight="true" outlineLevel="0" collapsed="false">
      <c r="A68" s="85" t="s">
        <v>300</v>
      </c>
      <c r="B68" s="39" t="n">
        <v>1152</v>
      </c>
      <c r="C68" s="73" t="n">
        <v>605</v>
      </c>
      <c r="D68" s="73"/>
      <c r="E68" s="73"/>
      <c r="F68" s="114" t="n">
        <f aca="false">SUM(G68:J68)</f>
        <v>0</v>
      </c>
      <c r="G68" s="73"/>
      <c r="H68" s="73"/>
      <c r="I68" s="73"/>
      <c r="J68" s="73"/>
      <c r="K68" s="170"/>
    </row>
    <row r="69" customFormat="false" ht="20.1" hidden="false" customHeight="true" outlineLevel="0" collapsed="false">
      <c r="A69" s="159" t="s">
        <v>301</v>
      </c>
      <c r="B69" s="76" t="n">
        <v>1160</v>
      </c>
      <c r="C69" s="114" t="n">
        <f aca="false">SUM(C70:C71)</f>
        <v>0</v>
      </c>
      <c r="D69" s="114" t="n">
        <f aca="false">SUM(D70:D71)</f>
        <v>0</v>
      </c>
      <c r="E69" s="114" t="n">
        <f aca="false">SUM(E70:E71)</f>
        <v>0</v>
      </c>
      <c r="F69" s="114" t="n">
        <f aca="false">SUM(G69:J69)</f>
        <v>0</v>
      </c>
      <c r="G69" s="114" t="n">
        <f aca="false">SUM(G70:G71)</f>
        <v>0</v>
      </c>
      <c r="H69" s="114" t="n">
        <f aca="false">SUM(H70:H71)</f>
        <v>0</v>
      </c>
      <c r="I69" s="114" t="n">
        <f aca="false">SUM(I70:I71)</f>
        <v>0</v>
      </c>
      <c r="J69" s="114" t="n">
        <f aca="false">SUM(J70:J71)</f>
        <v>0</v>
      </c>
      <c r="K69" s="170"/>
    </row>
    <row r="70" customFormat="false" ht="20.1" hidden="false" customHeight="true" outlineLevel="0" collapsed="false">
      <c r="A70" s="85" t="s">
        <v>285</v>
      </c>
      <c r="B70" s="39" t="n">
        <v>1161</v>
      </c>
      <c r="C70" s="73" t="s">
        <v>252</v>
      </c>
      <c r="D70" s="73" t="s">
        <v>252</v>
      </c>
      <c r="E70" s="73" t="s">
        <v>252</v>
      </c>
      <c r="F70" s="114" t="n">
        <f aca="false">SUM(G70:J70)</f>
        <v>0</v>
      </c>
      <c r="G70" s="73" t="s">
        <v>252</v>
      </c>
      <c r="H70" s="73" t="s">
        <v>252</v>
      </c>
      <c r="I70" s="73" t="s">
        <v>252</v>
      </c>
      <c r="J70" s="73" t="s">
        <v>252</v>
      </c>
      <c r="K70" s="170"/>
    </row>
    <row r="71" customFormat="false" ht="20.1" hidden="false" customHeight="true" outlineLevel="0" collapsed="false">
      <c r="A71" s="85" t="s">
        <v>302</v>
      </c>
      <c r="B71" s="39" t="n">
        <v>1162</v>
      </c>
      <c r="C71" s="73" t="s">
        <v>252</v>
      </c>
      <c r="D71" s="73" t="s">
        <v>252</v>
      </c>
      <c r="E71" s="73" t="s">
        <v>252</v>
      </c>
      <c r="F71" s="114" t="n">
        <f aca="false">SUM(G71:J71)</f>
        <v>0</v>
      </c>
      <c r="G71" s="73" t="s">
        <v>252</v>
      </c>
      <c r="H71" s="73" t="s">
        <v>252</v>
      </c>
      <c r="I71" s="73" t="s">
        <v>252</v>
      </c>
      <c r="J71" s="73" t="s">
        <v>252</v>
      </c>
      <c r="K71" s="170"/>
    </row>
    <row r="72" s="118" customFormat="true" ht="20.1" hidden="false" customHeight="true" outlineLevel="0" collapsed="false">
      <c r="A72" s="159" t="s">
        <v>73</v>
      </c>
      <c r="B72" s="76" t="n">
        <v>1170</v>
      </c>
      <c r="C72" s="77" t="n">
        <f aca="false">SUM(C61,C62,C63,C64,C65,C66,C69)</f>
        <v>-2491</v>
      </c>
      <c r="D72" s="77" t="n">
        <f aca="false">SUM(D61,D62,D63,D64,D65,D66,D69)</f>
        <v>175</v>
      </c>
      <c r="E72" s="77" t="n">
        <f aca="false">SUM(E61,E62,E63,E64,E65,E66,E69)</f>
        <v>175</v>
      </c>
      <c r="F72" s="77" t="n">
        <f aca="false">SUM(F61,F62,F63,F64,F65,F66,F69)</f>
        <v>819</v>
      </c>
      <c r="G72" s="77" t="n">
        <f aca="false">SUM(G61,G62,G63,G64,G65,G66,G69)</f>
        <v>10518</v>
      </c>
      <c r="H72" s="77" t="n">
        <f aca="false">SUM(H61,H62,H63,H64,H65,H66,H69)</f>
        <v>-6177</v>
      </c>
      <c r="I72" s="77" t="n">
        <f aca="false">SUM(I61,I62,I63,I64,I65,I66,I69)</f>
        <v>-8516</v>
      </c>
      <c r="J72" s="77" t="n">
        <f aca="false">SUM(J61,J62,J63,J64,J65,J66,J69)</f>
        <v>4994</v>
      </c>
      <c r="K72" s="169"/>
    </row>
    <row r="73" s="118" customFormat="true" ht="20.1" hidden="false" customHeight="true" outlineLevel="0" collapsed="false">
      <c r="A73" s="85" t="s">
        <v>74</v>
      </c>
      <c r="B73" s="40" t="n">
        <v>1180</v>
      </c>
      <c r="C73" s="168"/>
      <c r="D73" s="168" t="n">
        <v>-32</v>
      </c>
      <c r="E73" s="168" t="n">
        <v>-32</v>
      </c>
      <c r="F73" s="114" t="n">
        <f aca="false">SUM(G73:J73)</f>
        <v>-147</v>
      </c>
      <c r="G73" s="168"/>
      <c r="H73" s="168"/>
      <c r="I73" s="168"/>
      <c r="J73" s="168" t="n">
        <v>-147</v>
      </c>
      <c r="K73" s="169"/>
    </row>
    <row r="74" s="118" customFormat="true" ht="20.1" hidden="false" customHeight="true" outlineLevel="0" collapsed="false">
      <c r="A74" s="85" t="s">
        <v>75</v>
      </c>
      <c r="B74" s="40" t="n">
        <v>1181</v>
      </c>
      <c r="C74" s="73"/>
      <c r="D74" s="73"/>
      <c r="E74" s="73"/>
      <c r="F74" s="114" t="n">
        <f aca="false">SUM(G74:J74)</f>
        <v>0</v>
      </c>
      <c r="G74" s="73"/>
      <c r="H74" s="73"/>
      <c r="I74" s="73"/>
      <c r="J74" s="73"/>
      <c r="K74" s="169"/>
    </row>
    <row r="75" customFormat="false" ht="20.1" hidden="false" customHeight="true" outlineLevel="0" collapsed="false">
      <c r="A75" s="85" t="s">
        <v>76</v>
      </c>
      <c r="B75" s="39" t="n">
        <v>1190</v>
      </c>
      <c r="C75" s="73"/>
      <c r="D75" s="73"/>
      <c r="E75" s="73"/>
      <c r="F75" s="114" t="n">
        <f aca="false">SUM(G75:J75)</f>
        <v>0</v>
      </c>
      <c r="G75" s="73"/>
      <c r="H75" s="73"/>
      <c r="I75" s="73"/>
      <c r="J75" s="73"/>
      <c r="K75" s="170"/>
    </row>
    <row r="76" customFormat="false" ht="20.1" hidden="false" customHeight="true" outlineLevel="0" collapsed="false">
      <c r="A76" s="85" t="s">
        <v>77</v>
      </c>
      <c r="B76" s="39" t="n">
        <v>1191</v>
      </c>
      <c r="C76" s="73" t="s">
        <v>252</v>
      </c>
      <c r="D76" s="73" t="s">
        <v>252</v>
      </c>
      <c r="E76" s="73" t="s">
        <v>252</v>
      </c>
      <c r="F76" s="114" t="n">
        <f aca="false">SUM(G76:J76)</f>
        <v>0</v>
      </c>
      <c r="G76" s="73" t="s">
        <v>252</v>
      </c>
      <c r="H76" s="73" t="s">
        <v>252</v>
      </c>
      <c r="I76" s="73" t="s">
        <v>252</v>
      </c>
      <c r="J76" s="73" t="s">
        <v>252</v>
      </c>
      <c r="K76" s="170"/>
    </row>
    <row r="77" s="118" customFormat="true" ht="20.1" hidden="false" customHeight="true" outlineLevel="0" collapsed="false">
      <c r="A77" s="159" t="s">
        <v>303</v>
      </c>
      <c r="B77" s="76" t="n">
        <v>1200</v>
      </c>
      <c r="C77" s="77" t="n">
        <f aca="false">SUM(C72,C73,C74,C75,C76)</f>
        <v>-2491</v>
      </c>
      <c r="D77" s="77" t="n">
        <f aca="false">SUM(D72,D73,D74,D75,D76)</f>
        <v>143</v>
      </c>
      <c r="E77" s="77" t="n">
        <f aca="false">SUM(E72,E73,E74,E75,E76)</f>
        <v>143</v>
      </c>
      <c r="F77" s="77" t="n">
        <f aca="false">SUM(F72,F73,F74,F75,F76)</f>
        <v>672</v>
      </c>
      <c r="G77" s="77" t="n">
        <f aca="false">SUM(G72,G73,G74,G75,G76)</f>
        <v>10518</v>
      </c>
      <c r="H77" s="77" t="n">
        <f aca="false">SUM(H72,H73,H74,H75,H76)</f>
        <v>-6177</v>
      </c>
      <c r="I77" s="77" t="n">
        <f aca="false">SUM(I72,I73,I74,I75,I76)</f>
        <v>-8516</v>
      </c>
      <c r="J77" s="77" t="n">
        <f aca="false">SUM(J72,J73,J74,J75,J76)</f>
        <v>4847</v>
      </c>
      <c r="K77" s="169"/>
    </row>
    <row r="78" customFormat="false" ht="20.1" hidden="false" customHeight="true" outlineLevel="0" collapsed="false">
      <c r="A78" s="85" t="s">
        <v>304</v>
      </c>
      <c r="B78" s="39" t="n">
        <v>1201</v>
      </c>
      <c r="C78" s="73"/>
      <c r="D78" s="73" t="n">
        <v>10219</v>
      </c>
      <c r="E78" s="73" t="n">
        <v>10219</v>
      </c>
      <c r="F78" s="114" t="n">
        <f aca="false">SUM(G78:J78)</f>
        <v>15365</v>
      </c>
      <c r="G78" s="73" t="n">
        <v>10518</v>
      </c>
      <c r="H78" s="73"/>
      <c r="I78" s="73"/>
      <c r="J78" s="73" t="n">
        <v>4847</v>
      </c>
      <c r="K78" s="170"/>
    </row>
    <row r="79" customFormat="false" ht="20.1" hidden="false" customHeight="true" outlineLevel="0" collapsed="false">
      <c r="A79" s="85" t="s">
        <v>305</v>
      </c>
      <c r="B79" s="39" t="n">
        <v>1202</v>
      </c>
      <c r="C79" s="73" t="s">
        <v>252</v>
      </c>
      <c r="D79" s="73" t="n">
        <v>-10076</v>
      </c>
      <c r="E79" s="73" t="n">
        <v>-10076</v>
      </c>
      <c r="F79" s="114" t="n">
        <f aca="false">SUM(G79:J79)</f>
        <v>-14693</v>
      </c>
      <c r="G79" s="73" t="s">
        <v>252</v>
      </c>
      <c r="H79" s="73" t="n">
        <v>-6177</v>
      </c>
      <c r="I79" s="73" t="n">
        <v>-8516</v>
      </c>
      <c r="J79" s="73" t="s">
        <v>252</v>
      </c>
      <c r="K79" s="170"/>
    </row>
    <row r="80" customFormat="false" ht="20.1" hidden="false" customHeight="true" outlineLevel="0" collapsed="false">
      <c r="A80" s="159" t="s">
        <v>306</v>
      </c>
      <c r="B80" s="39" t="n">
        <v>1210</v>
      </c>
      <c r="C80" s="179" t="n">
        <f aca="false">SUM(C7,C50,C62,C64,C66,C74,C75)</f>
        <v>38408</v>
      </c>
      <c r="D80" s="179" t="n">
        <f aca="false">SUM(D7,D50,D62,D64,D66,D74,D75)</f>
        <v>44886</v>
      </c>
      <c r="E80" s="179" t="n">
        <f aca="false">SUM(E7,E50,E62,E64,E66,E74,E75)</f>
        <v>44886</v>
      </c>
      <c r="F80" s="179" t="n">
        <f aca="false">SUM(F7,F50,F62,F64,F66,F74,F75)</f>
        <v>54527</v>
      </c>
      <c r="G80" s="179" t="n">
        <f aca="false">SUM(G7,G50,G62,G64,G66,G74,G75)</f>
        <v>31510</v>
      </c>
      <c r="H80" s="179" t="n">
        <f aca="false">SUM(H7,H50,H62,H64,H66,H74,H75)</f>
        <v>1585</v>
      </c>
      <c r="I80" s="179" t="s">
        <v>307</v>
      </c>
      <c r="J80" s="179" t="n">
        <f aca="false">SUM(J7,J50,J62,J64,J66,J74,J75)</f>
        <v>21264</v>
      </c>
      <c r="K80" s="170"/>
    </row>
    <row r="81" customFormat="false" ht="20.1" hidden="false" customHeight="true" outlineLevel="0" collapsed="false">
      <c r="A81" s="159" t="s">
        <v>308</v>
      </c>
      <c r="B81" s="39" t="n">
        <v>1220</v>
      </c>
      <c r="C81" s="179" t="n">
        <f aca="false">SUM(C8,C19,C42,C54,C63,C65,C69,C73,C76)</f>
        <v>-40899</v>
      </c>
      <c r="D81" s="179" t="n">
        <f aca="false">SUM(D8,D19,D42,D54,D63,D65,D69,D73,D76)</f>
        <v>-44743</v>
      </c>
      <c r="E81" s="179" t="n">
        <f aca="false">SUM(E8,E19,E42,E54,E63,E65,E69,E73,E76)</f>
        <v>-44743</v>
      </c>
      <c r="F81" s="179" t="n">
        <f aca="false">SUM(F8,F19,F42,F54,F63,F65,F69,F73,F76)</f>
        <v>-53855</v>
      </c>
      <c r="G81" s="179" t="n">
        <f aca="false">SUM(G8,G19,G42,G54,G63,G65,G69,G73,G76)</f>
        <v>-20992</v>
      </c>
      <c r="H81" s="179" t="n">
        <f aca="false">SUM(H8,H19,H42,H54,H63,H65,H69,H73,H76)</f>
        <v>-7762</v>
      </c>
      <c r="I81" s="179" t="n">
        <f aca="false">SUM(I8,I19,I42,I54,I63,I65,I69,I73,I76)</f>
        <v>-8684</v>
      </c>
      <c r="J81" s="179" t="n">
        <f aca="false">SUM(J8,J19,J42,J54,J63,J65,J69,J73,J76)</f>
        <v>-16417</v>
      </c>
      <c r="K81" s="170"/>
    </row>
    <row r="82" customFormat="false" ht="19.5" hidden="false" customHeight="true" outlineLevel="0" collapsed="false">
      <c r="A82" s="85" t="s">
        <v>309</v>
      </c>
      <c r="B82" s="39" t="n">
        <v>1230</v>
      </c>
      <c r="C82" s="73"/>
      <c r="D82" s="73"/>
      <c r="E82" s="73"/>
      <c r="F82" s="114" t="n">
        <f aca="false">SUM(G82:J82)</f>
        <v>0</v>
      </c>
      <c r="G82" s="73"/>
      <c r="H82" s="73"/>
      <c r="I82" s="73"/>
      <c r="J82" s="73"/>
      <c r="K82" s="170"/>
    </row>
    <row r="83" customFormat="false" ht="20.1" hidden="false" customHeight="true" outlineLevel="0" collapsed="false">
      <c r="A83" s="159" t="s">
        <v>310</v>
      </c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20.1" hidden="false" customHeight="true" outlineLevel="0" collapsed="false">
      <c r="A84" s="85" t="s">
        <v>311</v>
      </c>
      <c r="B84" s="39" t="n">
        <v>1300</v>
      </c>
      <c r="C84" s="114" t="n">
        <f aca="false">C61</f>
        <v>-3288</v>
      </c>
      <c r="D84" s="114" t="n">
        <f aca="false">D61</f>
        <v>175</v>
      </c>
      <c r="E84" s="114" t="n">
        <f aca="false">E61</f>
        <v>175</v>
      </c>
      <c r="F84" s="114" t="n">
        <f aca="false">SUM(G84:J84)</f>
        <v>819</v>
      </c>
      <c r="G84" s="114" t="n">
        <f aca="false">G61</f>
        <v>10518</v>
      </c>
      <c r="H84" s="114" t="n">
        <f aca="false">H61</f>
        <v>-6177</v>
      </c>
      <c r="I84" s="114" t="n">
        <f aca="false">I61</f>
        <v>-8516</v>
      </c>
      <c r="J84" s="114" t="n">
        <f aca="false">J61</f>
        <v>4994</v>
      </c>
      <c r="K84" s="170"/>
    </row>
    <row r="85" customFormat="false" ht="20.1" hidden="false" customHeight="true" outlineLevel="0" collapsed="false">
      <c r="A85" s="85" t="s">
        <v>312</v>
      </c>
      <c r="B85" s="39" t="n">
        <v>1301</v>
      </c>
      <c r="C85" s="114" t="n">
        <f aca="false">C97</f>
        <v>1460</v>
      </c>
      <c r="D85" s="114" t="n">
        <f aca="false">D97</f>
        <v>1233</v>
      </c>
      <c r="E85" s="114" t="n">
        <f aca="false">E97</f>
        <v>1233</v>
      </c>
      <c r="F85" s="114" t="n">
        <f aca="false">SUM(G85:J85)</f>
        <v>3683</v>
      </c>
      <c r="G85" s="114" t="n">
        <f aca="false">G97</f>
        <v>937</v>
      </c>
      <c r="H85" s="114" t="n">
        <f aca="false">H97</f>
        <v>932</v>
      </c>
      <c r="I85" s="114" t="n">
        <f aca="false">I97</f>
        <v>932</v>
      </c>
      <c r="J85" s="114" t="n">
        <f aca="false">J97</f>
        <v>882</v>
      </c>
      <c r="K85" s="170"/>
    </row>
    <row r="86" customFormat="false" ht="20.1" hidden="false" customHeight="true" outlineLevel="0" collapsed="false">
      <c r="A86" s="85" t="s">
        <v>313</v>
      </c>
      <c r="B86" s="39" t="n">
        <v>1302</v>
      </c>
      <c r="C86" s="114" t="n">
        <f aca="false">C51</f>
        <v>0</v>
      </c>
      <c r="D86" s="114" t="n">
        <f aca="false">D51</f>
        <v>0</v>
      </c>
      <c r="E86" s="114" t="n">
        <f aca="false">E51</f>
        <v>0</v>
      </c>
      <c r="F86" s="114" t="n">
        <f aca="false">SUM(G86:J86)</f>
        <v>0</v>
      </c>
      <c r="G86" s="114" t="n">
        <f aca="false">G51</f>
        <v>0</v>
      </c>
      <c r="H86" s="114" t="n">
        <f aca="false">H51</f>
        <v>0</v>
      </c>
      <c r="I86" s="114" t="n">
        <f aca="false">I51</f>
        <v>0</v>
      </c>
      <c r="J86" s="114" t="n">
        <f aca="false">J51</f>
        <v>0</v>
      </c>
      <c r="K86" s="170"/>
    </row>
    <row r="87" customFormat="false" ht="20.1" hidden="false" customHeight="true" outlineLevel="0" collapsed="false">
      <c r="A87" s="85" t="s">
        <v>314</v>
      </c>
      <c r="B87" s="39" t="n">
        <v>1303</v>
      </c>
      <c r="C87" s="114" t="n">
        <f aca="false">C55</f>
        <v>0</v>
      </c>
      <c r="D87" s="114" t="n">
        <f aca="false">D55</f>
        <v>0</v>
      </c>
      <c r="E87" s="114" t="n">
        <f aca="false">E55</f>
        <v>0</v>
      </c>
      <c r="F87" s="114" t="n">
        <f aca="false">SUM(G87:J87)</f>
        <v>0</v>
      </c>
      <c r="G87" s="114" t="n">
        <f aca="false">G55</f>
        <v>0</v>
      </c>
      <c r="H87" s="114" t="n">
        <f aca="false">H55</f>
        <v>0</v>
      </c>
      <c r="I87" s="114" t="n">
        <f aca="false">I55</f>
        <v>0</v>
      </c>
      <c r="J87" s="114" t="n">
        <f aca="false">J55</f>
        <v>0</v>
      </c>
      <c r="K87" s="170"/>
    </row>
    <row r="88" customFormat="false" ht="20.1" hidden="false" customHeight="true" outlineLevel="0" collapsed="false">
      <c r="A88" s="85" t="s">
        <v>315</v>
      </c>
      <c r="B88" s="39" t="n">
        <v>1304</v>
      </c>
      <c r="C88" s="114" t="n">
        <f aca="false">C52</f>
        <v>0</v>
      </c>
      <c r="D88" s="114" t="n">
        <f aca="false">D52</f>
        <v>0</v>
      </c>
      <c r="E88" s="114" t="n">
        <f aca="false">E52</f>
        <v>0</v>
      </c>
      <c r="F88" s="114" t="n">
        <f aca="false">SUM(G88:J88)</f>
        <v>0</v>
      </c>
      <c r="G88" s="114" t="n">
        <f aca="false">G52</f>
        <v>0</v>
      </c>
      <c r="H88" s="114" t="n">
        <f aca="false">H52</f>
        <v>0</v>
      </c>
      <c r="I88" s="114" t="n">
        <f aca="false">I52</f>
        <v>0</v>
      </c>
      <c r="J88" s="114" t="n">
        <f aca="false">J52</f>
        <v>0</v>
      </c>
      <c r="K88" s="170"/>
    </row>
    <row r="89" customFormat="false" ht="20.1" hidden="false" customHeight="true" outlineLevel="0" collapsed="false">
      <c r="A89" s="85" t="s">
        <v>316</v>
      </c>
      <c r="B89" s="39" t="n">
        <v>1305</v>
      </c>
      <c r="C89" s="114" t="n">
        <f aca="false">C56</f>
        <v>0</v>
      </c>
      <c r="D89" s="114" t="n">
        <f aca="false">D56</f>
        <v>0</v>
      </c>
      <c r="E89" s="114" t="n">
        <f aca="false">E56</f>
        <v>0</v>
      </c>
      <c r="F89" s="114" t="n">
        <f aca="false">SUM(G89:J89)</f>
        <v>0</v>
      </c>
      <c r="G89" s="114" t="n">
        <f aca="false">G56</f>
        <v>0</v>
      </c>
      <c r="H89" s="114" t="n">
        <f aca="false">H56</f>
        <v>0</v>
      </c>
      <c r="I89" s="114" t="n">
        <f aca="false">I56</f>
        <v>0</v>
      </c>
      <c r="J89" s="114" t="n">
        <f aca="false">J56</f>
        <v>0</v>
      </c>
      <c r="K89" s="170"/>
    </row>
    <row r="90" s="118" customFormat="true" ht="20.1" hidden="false" customHeight="true" outlineLevel="0" collapsed="false">
      <c r="A90" s="159" t="s">
        <v>65</v>
      </c>
      <c r="B90" s="76" t="n">
        <v>1310</v>
      </c>
      <c r="C90" s="180" t="n">
        <f aca="false">C84+C85-C86-C87-C88-C89</f>
        <v>-1828</v>
      </c>
      <c r="D90" s="180" t="n">
        <f aca="false">D84+D85-D86-D87-D88-D89</f>
        <v>1408</v>
      </c>
      <c r="E90" s="180" t="n">
        <f aca="false">E84+E85-E86-E87-E88-E89</f>
        <v>1408</v>
      </c>
      <c r="F90" s="180" t="n">
        <f aca="false">F84+F85-F86-F87-F88-F89</f>
        <v>4502</v>
      </c>
      <c r="G90" s="180" t="n">
        <f aca="false">G84+G85-G86-G87-G88-G89</f>
        <v>11455</v>
      </c>
      <c r="H90" s="180" t="n">
        <f aca="false">H84+H85-H86-H87-H88-H89</f>
        <v>-5245</v>
      </c>
      <c r="I90" s="180" t="n">
        <f aca="false">I84+I85-I86-I87-I88-I89</f>
        <v>-7584</v>
      </c>
      <c r="J90" s="180" t="n">
        <f aca="false">J84+J85-J86-J87-J88-J89</f>
        <v>5876</v>
      </c>
      <c r="K90" s="169"/>
    </row>
    <row r="91" customFormat="false" ht="20.1" hidden="false" customHeight="true" outlineLevel="0" collapsed="false">
      <c r="A91" s="159" t="s">
        <v>317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</row>
    <row r="92" customFormat="false" ht="67.5" hidden="false" customHeight="true" outlineLevel="0" collapsed="false">
      <c r="A92" s="85" t="s">
        <v>318</v>
      </c>
      <c r="B92" s="39" t="n">
        <v>1400</v>
      </c>
      <c r="C92" s="73" t="n">
        <v>26456</v>
      </c>
      <c r="D92" s="168" t="n">
        <v>28294</v>
      </c>
      <c r="E92" s="168" t="n">
        <v>28294</v>
      </c>
      <c r="F92" s="114" t="n">
        <f aca="false">SUM(G92:J92)</f>
        <v>29907</v>
      </c>
      <c r="G92" s="168" t="n">
        <v>15093</v>
      </c>
      <c r="H92" s="168" t="n">
        <v>2409</v>
      </c>
      <c r="I92" s="168" t="n">
        <v>1829</v>
      </c>
      <c r="J92" s="168" t="n">
        <v>10576</v>
      </c>
      <c r="K92" s="170" t="s">
        <v>319</v>
      </c>
    </row>
    <row r="93" customFormat="false" ht="20.1" hidden="false" customHeight="true" outlineLevel="0" collapsed="false">
      <c r="A93" s="85" t="s">
        <v>320</v>
      </c>
      <c r="B93" s="181" t="n">
        <v>1401</v>
      </c>
      <c r="C93" s="73" t="n">
        <v>411</v>
      </c>
      <c r="D93" s="168" t="n">
        <v>116</v>
      </c>
      <c r="E93" s="168" t="n">
        <v>116</v>
      </c>
      <c r="F93" s="114" t="n">
        <f aca="false">SUM(G93:J93)</f>
        <v>424</v>
      </c>
      <c r="G93" s="168" t="n">
        <v>129</v>
      </c>
      <c r="H93" s="168" t="n">
        <v>88</v>
      </c>
      <c r="I93" s="168" t="n">
        <v>82</v>
      </c>
      <c r="J93" s="168" t="n">
        <v>125</v>
      </c>
      <c r="K93" s="170"/>
    </row>
    <row r="94" customFormat="false" ht="20.1" hidden="false" customHeight="true" outlineLevel="0" collapsed="false">
      <c r="A94" s="85" t="s">
        <v>321</v>
      </c>
      <c r="B94" s="181" t="n">
        <v>1402</v>
      </c>
      <c r="C94" s="73" t="n">
        <v>23228</v>
      </c>
      <c r="D94" s="168" t="n">
        <v>25455</v>
      </c>
      <c r="E94" s="168" t="n">
        <v>25455</v>
      </c>
      <c r="F94" s="114" t="n">
        <f aca="false">SUM(G94:J94)</f>
        <v>25919</v>
      </c>
      <c r="G94" s="168" t="n">
        <v>14169</v>
      </c>
      <c r="H94" s="168" t="n">
        <v>1350</v>
      </c>
      <c r="I94" s="168" t="n">
        <v>718</v>
      </c>
      <c r="J94" s="168" t="n">
        <v>9682</v>
      </c>
      <c r="K94" s="170" t="s">
        <v>322</v>
      </c>
    </row>
    <row r="95" customFormat="false" ht="58.5" hidden="false" customHeight="true" outlineLevel="0" collapsed="false">
      <c r="A95" s="85" t="s">
        <v>163</v>
      </c>
      <c r="B95" s="181" t="n">
        <v>1410</v>
      </c>
      <c r="C95" s="73" t="n">
        <v>9954</v>
      </c>
      <c r="D95" s="168" t="n">
        <v>11739</v>
      </c>
      <c r="E95" s="168" t="n">
        <v>11739</v>
      </c>
      <c r="F95" s="114" t="n">
        <f aca="false">SUM(G95:J95)</f>
        <v>15565</v>
      </c>
      <c r="G95" s="168" t="n">
        <v>3805</v>
      </c>
      <c r="H95" s="168" t="n">
        <v>3399</v>
      </c>
      <c r="I95" s="168" t="n">
        <v>4634</v>
      </c>
      <c r="J95" s="168" t="n">
        <v>3727</v>
      </c>
      <c r="K95" s="170" t="s">
        <v>241</v>
      </c>
    </row>
    <row r="96" customFormat="false" ht="20.1" hidden="false" customHeight="true" outlineLevel="0" collapsed="false">
      <c r="A96" s="85" t="s">
        <v>242</v>
      </c>
      <c r="B96" s="181" t="n">
        <v>1420</v>
      </c>
      <c r="C96" s="73" t="n">
        <v>2167</v>
      </c>
      <c r="D96" s="168" t="n">
        <v>2584</v>
      </c>
      <c r="E96" s="168" t="n">
        <v>2584</v>
      </c>
      <c r="F96" s="114" t="n">
        <f aca="false">SUM(G96:J96)</f>
        <v>3424</v>
      </c>
      <c r="G96" s="168" t="n">
        <v>837</v>
      </c>
      <c r="H96" s="168" t="n">
        <v>747</v>
      </c>
      <c r="I96" s="168" t="n">
        <v>1020</v>
      </c>
      <c r="J96" s="168" t="n">
        <v>820</v>
      </c>
      <c r="K96" s="170"/>
    </row>
    <row r="97" customFormat="false" ht="20.1" hidden="false" customHeight="true" outlineLevel="0" collapsed="false">
      <c r="A97" s="85" t="s">
        <v>323</v>
      </c>
      <c r="B97" s="181" t="n">
        <v>1430</v>
      </c>
      <c r="C97" s="73" t="n">
        <v>1460</v>
      </c>
      <c r="D97" s="168" t="n">
        <v>1233</v>
      </c>
      <c r="E97" s="168" t="n">
        <v>1233</v>
      </c>
      <c r="F97" s="114" t="n">
        <f aca="false">SUM(G97:J97)</f>
        <v>3683</v>
      </c>
      <c r="G97" s="168" t="n">
        <v>937</v>
      </c>
      <c r="H97" s="168" t="n">
        <v>932</v>
      </c>
      <c r="I97" s="168" t="n">
        <v>932</v>
      </c>
      <c r="J97" s="168" t="n">
        <v>882</v>
      </c>
      <c r="K97" s="170"/>
    </row>
    <row r="98" customFormat="false" ht="20.1" hidden="false" customHeight="true" outlineLevel="0" collapsed="false">
      <c r="A98" s="85" t="s">
        <v>63</v>
      </c>
      <c r="B98" s="181" t="n">
        <v>1440</v>
      </c>
      <c r="C98" s="73" t="n">
        <v>862</v>
      </c>
      <c r="D98" s="168" t="n">
        <v>893</v>
      </c>
      <c r="E98" s="168" t="n">
        <v>893</v>
      </c>
      <c r="F98" s="114" t="n">
        <f aca="false">SUM(G98:J98)</f>
        <v>1276</v>
      </c>
      <c r="G98" s="168" t="n">
        <v>320</v>
      </c>
      <c r="H98" s="168" t="n">
        <v>275</v>
      </c>
      <c r="I98" s="168" t="n">
        <v>269</v>
      </c>
      <c r="J98" s="168" t="n">
        <v>412</v>
      </c>
      <c r="K98" s="170" t="s">
        <v>324</v>
      </c>
    </row>
    <row r="99" s="118" customFormat="true" ht="20.1" hidden="false" customHeight="true" outlineLevel="0" collapsed="false">
      <c r="A99" s="159" t="s">
        <v>223</v>
      </c>
      <c r="B99" s="182" t="n">
        <v>1450</v>
      </c>
      <c r="C99" s="119" t="n">
        <f aca="false">SUM(C92,C95:C98)</f>
        <v>40899</v>
      </c>
      <c r="D99" s="119" t="n">
        <f aca="false">SUM(D92,D95:D98)</f>
        <v>44743</v>
      </c>
      <c r="E99" s="119" t="n">
        <f aca="false">SUM(E92,E95:E98)</f>
        <v>44743</v>
      </c>
      <c r="F99" s="119" t="n">
        <f aca="false">SUM(G99:J99)</f>
        <v>53855</v>
      </c>
      <c r="G99" s="119" t="n">
        <f aca="false">SUM(G92,G95:G98)</f>
        <v>20992</v>
      </c>
      <c r="H99" s="119" t="n">
        <f aca="false">SUM(H92,H95:H98)</f>
        <v>7762</v>
      </c>
      <c r="I99" s="119" t="n">
        <f aca="false">SUM(I92,I95:I98)</f>
        <v>8684</v>
      </c>
      <c r="J99" s="119" t="n">
        <f aca="false">SUM(J92,J95:J98)</f>
        <v>16417</v>
      </c>
      <c r="K99" s="169"/>
    </row>
    <row r="100" s="118" customFormat="true" ht="20.1" hidden="false" customHeight="true" outlineLevel="0" collapsed="false">
      <c r="A100" s="137"/>
      <c r="B100" s="183"/>
      <c r="C100" s="184"/>
      <c r="D100" s="184"/>
      <c r="E100" s="184"/>
      <c r="F100" s="184"/>
      <c r="G100" s="184"/>
      <c r="H100" s="184"/>
      <c r="I100" s="184"/>
      <c r="J100" s="184"/>
      <c r="K100" s="185"/>
    </row>
    <row r="101" customFormat="false" ht="16.5" hidden="false" customHeight="true" outlineLevel="0" collapsed="false">
      <c r="A101" s="59"/>
      <c r="C101" s="143"/>
      <c r="D101" s="186"/>
      <c r="E101" s="186"/>
      <c r="F101" s="186"/>
      <c r="G101" s="186"/>
      <c r="H101" s="186"/>
      <c r="I101" s="186"/>
      <c r="J101" s="186"/>
    </row>
    <row r="102" s="2" customFormat="true" ht="18.75" hidden="false" customHeight="true" outlineLevel="0" collapsed="false">
      <c r="A102" s="187" t="s">
        <v>325</v>
      </c>
      <c r="C102" s="143" t="s">
        <v>326</v>
      </c>
      <c r="D102" s="143"/>
      <c r="E102" s="143"/>
      <c r="F102" s="143"/>
      <c r="G102" s="139"/>
      <c r="H102" s="2" t="s">
        <v>189</v>
      </c>
    </row>
    <row r="103" s="2" customFormat="true" ht="18.75" hidden="false" customHeight="false" outlineLevel="0" collapsed="false">
      <c r="A103" s="2" t="s">
        <v>327</v>
      </c>
      <c r="B103" s="1"/>
      <c r="C103" s="2" t="s">
        <v>191</v>
      </c>
      <c r="G103" s="63"/>
      <c r="H103" s="2" t="s">
        <v>192</v>
      </c>
    </row>
    <row r="104" customFormat="false" ht="20.1" hidden="false" customHeight="true" outlineLevel="0" collapsed="false">
      <c r="A104" s="59"/>
      <c r="C104" s="143"/>
      <c r="D104" s="186"/>
      <c r="E104" s="186"/>
      <c r="F104" s="186"/>
      <c r="G104" s="186"/>
      <c r="H104" s="186"/>
      <c r="I104" s="186"/>
      <c r="J104" s="186"/>
    </row>
    <row r="105" customFormat="false" ht="18.75" hidden="false" customHeight="true" outlineLevel="0" collapsed="false">
      <c r="A105" s="142"/>
      <c r="C105" s="188"/>
      <c r="D105" s="188"/>
      <c r="E105" s="188"/>
      <c r="F105" s="188"/>
      <c r="H105" s="2"/>
      <c r="I105" s="2"/>
      <c r="J105" s="2"/>
    </row>
    <row r="106" customFormat="false" ht="18.75" hidden="false" customHeight="true" outlineLevel="0" collapsed="false">
      <c r="A106" s="142"/>
      <c r="C106" s="189"/>
      <c r="D106" s="189"/>
      <c r="E106" s="189"/>
      <c r="F106" s="189"/>
      <c r="G106" s="64"/>
      <c r="H106" s="2"/>
      <c r="I106" s="2"/>
      <c r="J106" s="2"/>
    </row>
    <row r="107" customFormat="false" ht="18.75" hidden="false" customHeight="false" outlineLevel="0" collapsed="false">
      <c r="A107" s="59"/>
      <c r="C107" s="143"/>
      <c r="D107" s="186"/>
      <c r="E107" s="186"/>
      <c r="F107" s="186"/>
      <c r="G107" s="186"/>
      <c r="H107" s="186"/>
      <c r="I107" s="186"/>
      <c r="J107" s="186"/>
    </row>
    <row r="108" customFormat="false" ht="18.75" hidden="false" customHeight="false" outlineLevel="0" collapsed="false">
      <c r="A108" s="59"/>
      <c r="C108" s="143"/>
      <c r="D108" s="186"/>
      <c r="E108" s="186"/>
      <c r="F108" s="186"/>
      <c r="G108" s="186"/>
      <c r="H108" s="186"/>
      <c r="I108" s="186"/>
      <c r="J108" s="186"/>
    </row>
    <row r="109" customFormat="false" ht="18.75" hidden="false" customHeight="false" outlineLevel="0" collapsed="false">
      <c r="A109" s="59"/>
      <c r="C109" s="143"/>
      <c r="D109" s="186"/>
      <c r="E109" s="186"/>
      <c r="F109" s="186"/>
      <c r="G109" s="186"/>
      <c r="H109" s="186"/>
      <c r="I109" s="186"/>
      <c r="J109" s="186"/>
    </row>
    <row r="110" customFormat="false" ht="18.75" hidden="false" customHeight="false" outlineLevel="0" collapsed="false">
      <c r="A110" s="59"/>
      <c r="C110" s="143"/>
      <c r="D110" s="186"/>
      <c r="E110" s="186"/>
      <c r="F110" s="186"/>
      <c r="G110" s="186"/>
      <c r="H110" s="186"/>
      <c r="I110" s="186"/>
      <c r="J110" s="186"/>
    </row>
    <row r="111" customFormat="false" ht="18.75" hidden="false" customHeight="false" outlineLevel="0" collapsed="false">
      <c r="A111" s="59"/>
      <c r="C111" s="143"/>
      <c r="D111" s="186"/>
      <c r="E111" s="186"/>
      <c r="F111" s="186"/>
      <c r="G111" s="186"/>
      <c r="H111" s="186"/>
      <c r="I111" s="186"/>
      <c r="J111" s="186"/>
    </row>
    <row r="112" customFormat="false" ht="18.75" hidden="false" customHeight="false" outlineLevel="0" collapsed="false">
      <c r="A112" s="59"/>
      <c r="C112" s="143"/>
      <c r="D112" s="186"/>
      <c r="E112" s="186"/>
      <c r="F112" s="186"/>
      <c r="G112" s="186"/>
      <c r="H112" s="186"/>
      <c r="I112" s="186"/>
      <c r="J112" s="186"/>
    </row>
    <row r="113" customFormat="false" ht="18.75" hidden="false" customHeight="false" outlineLevel="0" collapsed="false">
      <c r="A113" s="59"/>
      <c r="C113" s="143"/>
      <c r="D113" s="186"/>
      <c r="E113" s="186"/>
      <c r="F113" s="186"/>
      <c r="G113" s="186"/>
      <c r="H113" s="186"/>
      <c r="I113" s="186"/>
      <c r="J113" s="186"/>
    </row>
    <row r="114" customFormat="false" ht="18.75" hidden="false" customHeight="false" outlineLevel="0" collapsed="false">
      <c r="A114" s="59"/>
      <c r="C114" s="143"/>
      <c r="D114" s="186"/>
      <c r="E114" s="186"/>
      <c r="F114" s="186"/>
      <c r="G114" s="186"/>
      <c r="H114" s="186"/>
      <c r="I114" s="186"/>
      <c r="J114" s="186"/>
    </row>
    <row r="115" customFormat="false" ht="18.75" hidden="false" customHeight="false" outlineLevel="0" collapsed="false">
      <c r="A115" s="59"/>
      <c r="C115" s="143"/>
      <c r="D115" s="186"/>
      <c r="E115" s="186"/>
      <c r="F115" s="186"/>
      <c r="G115" s="186"/>
      <c r="H115" s="186"/>
      <c r="I115" s="186"/>
      <c r="J115" s="186"/>
    </row>
    <row r="116" customFormat="false" ht="18.75" hidden="false" customHeight="false" outlineLevel="0" collapsed="false">
      <c r="A116" s="59"/>
      <c r="C116" s="143"/>
      <c r="D116" s="186"/>
      <c r="E116" s="186"/>
      <c r="F116" s="186"/>
      <c r="G116" s="186"/>
      <c r="H116" s="186"/>
      <c r="I116" s="186"/>
      <c r="J116" s="186"/>
    </row>
    <row r="117" customFormat="false" ht="18.75" hidden="false" customHeight="false" outlineLevel="0" collapsed="false">
      <c r="A117" s="59"/>
      <c r="C117" s="143"/>
      <c r="D117" s="186"/>
      <c r="E117" s="186"/>
      <c r="F117" s="186"/>
      <c r="G117" s="186"/>
      <c r="H117" s="186"/>
      <c r="I117" s="186"/>
      <c r="J117" s="186"/>
    </row>
    <row r="118" customFormat="false" ht="18.75" hidden="false" customHeight="false" outlineLevel="0" collapsed="false">
      <c r="A118" s="59"/>
      <c r="C118" s="143"/>
      <c r="D118" s="186"/>
      <c r="E118" s="186"/>
      <c r="F118" s="186"/>
      <c r="G118" s="186"/>
      <c r="H118" s="186"/>
      <c r="I118" s="186"/>
      <c r="J118" s="186"/>
    </row>
    <row r="119" customFormat="false" ht="18.75" hidden="false" customHeight="false" outlineLevel="0" collapsed="false">
      <c r="A119" s="59"/>
      <c r="C119" s="143"/>
      <c r="D119" s="186"/>
      <c r="E119" s="186"/>
      <c r="F119" s="186"/>
      <c r="G119" s="186"/>
      <c r="H119" s="186"/>
      <c r="I119" s="186"/>
      <c r="J119" s="186"/>
    </row>
    <row r="120" customFormat="false" ht="18.75" hidden="false" customHeight="false" outlineLevel="0" collapsed="false">
      <c r="A120" s="59"/>
      <c r="C120" s="143"/>
      <c r="D120" s="186"/>
      <c r="E120" s="186"/>
      <c r="F120" s="186"/>
      <c r="G120" s="186"/>
      <c r="H120" s="186"/>
      <c r="I120" s="186"/>
      <c r="J120" s="186"/>
    </row>
    <row r="121" customFormat="false" ht="18.75" hidden="false" customHeight="false" outlineLevel="0" collapsed="false">
      <c r="A121" s="59"/>
      <c r="C121" s="143"/>
      <c r="D121" s="186"/>
      <c r="E121" s="186"/>
      <c r="F121" s="186"/>
      <c r="G121" s="186"/>
      <c r="H121" s="186"/>
      <c r="I121" s="186"/>
      <c r="J121" s="186"/>
    </row>
    <row r="122" customFormat="false" ht="18.75" hidden="false" customHeight="false" outlineLevel="0" collapsed="false">
      <c r="A122" s="59"/>
      <c r="C122" s="143"/>
      <c r="D122" s="186"/>
      <c r="E122" s="186"/>
      <c r="F122" s="186"/>
      <c r="G122" s="186"/>
      <c r="H122" s="186"/>
      <c r="I122" s="186"/>
      <c r="J122" s="186"/>
    </row>
    <row r="123" customFormat="false" ht="18.75" hidden="false" customHeight="false" outlineLevel="0" collapsed="false">
      <c r="A123" s="59"/>
      <c r="C123" s="143"/>
      <c r="D123" s="186"/>
      <c r="E123" s="186"/>
      <c r="F123" s="186"/>
      <c r="G123" s="186"/>
      <c r="H123" s="186"/>
      <c r="I123" s="186"/>
      <c r="J123" s="186"/>
    </row>
    <row r="124" customFormat="false" ht="18.75" hidden="false" customHeight="false" outlineLevel="0" collapsed="false">
      <c r="A124" s="59"/>
      <c r="C124" s="143"/>
      <c r="D124" s="186"/>
      <c r="E124" s="186"/>
      <c r="F124" s="186"/>
      <c r="G124" s="186"/>
      <c r="H124" s="186"/>
      <c r="I124" s="186"/>
      <c r="J124" s="186"/>
    </row>
    <row r="125" customFormat="false" ht="18.75" hidden="false" customHeight="false" outlineLevel="0" collapsed="false">
      <c r="A125" s="59"/>
      <c r="C125" s="143"/>
      <c r="D125" s="186"/>
      <c r="E125" s="186"/>
      <c r="F125" s="186"/>
      <c r="G125" s="186"/>
      <c r="H125" s="186"/>
      <c r="I125" s="186"/>
      <c r="J125" s="186"/>
    </row>
    <row r="126" customFormat="false" ht="18.75" hidden="false" customHeight="false" outlineLevel="0" collapsed="false">
      <c r="A126" s="59"/>
      <c r="C126" s="143"/>
      <c r="D126" s="186"/>
      <c r="E126" s="186"/>
      <c r="F126" s="186"/>
      <c r="G126" s="186"/>
      <c r="H126" s="186"/>
      <c r="I126" s="186"/>
      <c r="J126" s="186"/>
    </row>
    <row r="127" customFormat="false" ht="18.75" hidden="false" customHeight="false" outlineLevel="0" collapsed="false">
      <c r="A127" s="59"/>
      <c r="C127" s="143"/>
      <c r="D127" s="186"/>
      <c r="E127" s="186"/>
      <c r="F127" s="186"/>
      <c r="G127" s="186"/>
      <c r="H127" s="186"/>
      <c r="I127" s="186"/>
      <c r="J127" s="186"/>
    </row>
    <row r="128" customFormat="false" ht="18.75" hidden="false" customHeight="false" outlineLevel="0" collapsed="false">
      <c r="A128" s="59"/>
      <c r="C128" s="143"/>
      <c r="D128" s="186"/>
      <c r="E128" s="186"/>
      <c r="F128" s="186"/>
      <c r="G128" s="186"/>
      <c r="H128" s="186"/>
      <c r="I128" s="186"/>
      <c r="J128" s="186"/>
    </row>
    <row r="129" customFormat="false" ht="18.75" hidden="false" customHeight="false" outlineLevel="0" collapsed="false">
      <c r="A129" s="59"/>
      <c r="C129" s="143"/>
      <c r="D129" s="186"/>
      <c r="E129" s="186"/>
      <c r="F129" s="186"/>
      <c r="G129" s="186"/>
      <c r="H129" s="186"/>
      <c r="I129" s="186"/>
      <c r="J129" s="186"/>
    </row>
    <row r="130" customFormat="false" ht="18.75" hidden="false" customHeight="false" outlineLevel="0" collapsed="false">
      <c r="A130" s="59"/>
      <c r="C130" s="143"/>
      <c r="D130" s="186"/>
      <c r="E130" s="186"/>
      <c r="F130" s="186"/>
      <c r="G130" s="186"/>
      <c r="H130" s="186"/>
      <c r="I130" s="186"/>
      <c r="J130" s="186"/>
    </row>
    <row r="131" customFormat="false" ht="18.75" hidden="false" customHeight="false" outlineLevel="0" collapsed="false">
      <c r="A131" s="59"/>
      <c r="C131" s="143"/>
      <c r="D131" s="186"/>
      <c r="E131" s="186"/>
      <c r="F131" s="186"/>
      <c r="G131" s="186"/>
      <c r="H131" s="186"/>
      <c r="I131" s="186"/>
      <c r="J131" s="186"/>
    </row>
    <row r="132" customFormat="false" ht="18.75" hidden="false" customHeight="false" outlineLevel="0" collapsed="false">
      <c r="A132" s="59"/>
      <c r="C132" s="143"/>
      <c r="D132" s="186"/>
      <c r="E132" s="186"/>
      <c r="F132" s="186"/>
      <c r="G132" s="186"/>
      <c r="H132" s="186"/>
      <c r="I132" s="186"/>
      <c r="J132" s="186"/>
    </row>
    <row r="133" customFormat="false" ht="18.75" hidden="false" customHeight="false" outlineLevel="0" collapsed="false">
      <c r="A133" s="59"/>
      <c r="C133" s="143"/>
      <c r="D133" s="186"/>
      <c r="E133" s="186"/>
      <c r="F133" s="186"/>
      <c r="G133" s="186"/>
      <c r="H133" s="186"/>
      <c r="I133" s="186"/>
      <c r="J133" s="186"/>
    </row>
    <row r="134" customFormat="false" ht="18.75" hidden="false" customHeight="false" outlineLevel="0" collapsed="false">
      <c r="A134" s="59"/>
      <c r="C134" s="143"/>
      <c r="D134" s="186"/>
      <c r="E134" s="186"/>
      <c r="F134" s="186"/>
      <c r="G134" s="186"/>
      <c r="H134" s="186"/>
      <c r="I134" s="186"/>
      <c r="J134" s="186"/>
    </row>
    <row r="135" customFormat="false" ht="18.75" hidden="false" customHeight="false" outlineLevel="0" collapsed="false">
      <c r="A135" s="59"/>
      <c r="C135" s="143"/>
      <c r="D135" s="186"/>
      <c r="E135" s="186"/>
      <c r="F135" s="186"/>
      <c r="G135" s="186"/>
      <c r="H135" s="186"/>
      <c r="I135" s="186"/>
      <c r="J135" s="186"/>
    </row>
    <row r="136" customFormat="false" ht="18.75" hidden="false" customHeight="false" outlineLevel="0" collapsed="false">
      <c r="A136" s="59"/>
      <c r="C136" s="143"/>
      <c r="D136" s="186"/>
      <c r="E136" s="186"/>
      <c r="F136" s="186"/>
      <c r="G136" s="186"/>
      <c r="H136" s="186"/>
      <c r="I136" s="186"/>
      <c r="J136" s="186"/>
    </row>
    <row r="137" customFormat="false" ht="18.75" hidden="false" customHeight="false" outlineLevel="0" collapsed="false">
      <c r="A137" s="59"/>
      <c r="C137" s="143"/>
      <c r="D137" s="186"/>
      <c r="E137" s="186"/>
      <c r="F137" s="186"/>
      <c r="G137" s="186"/>
      <c r="H137" s="186"/>
      <c r="I137" s="186"/>
      <c r="J137" s="186"/>
    </row>
    <row r="138" customFormat="false" ht="18.75" hidden="false" customHeight="false" outlineLevel="0" collapsed="false">
      <c r="A138" s="59"/>
      <c r="C138" s="143"/>
      <c r="D138" s="186"/>
      <c r="E138" s="186"/>
      <c r="F138" s="186"/>
      <c r="G138" s="186"/>
      <c r="H138" s="186"/>
      <c r="I138" s="186"/>
      <c r="J138" s="186"/>
    </row>
    <row r="139" customFormat="false" ht="18.75" hidden="false" customHeight="false" outlineLevel="0" collapsed="false">
      <c r="A139" s="59"/>
      <c r="C139" s="143"/>
      <c r="D139" s="186"/>
      <c r="E139" s="186"/>
      <c r="F139" s="186"/>
      <c r="G139" s="186"/>
      <c r="H139" s="186"/>
      <c r="I139" s="186"/>
      <c r="J139" s="186"/>
    </row>
    <row r="140" customFormat="false" ht="18.75" hidden="false" customHeight="false" outlineLevel="0" collapsed="false">
      <c r="A140" s="59"/>
      <c r="C140" s="143"/>
      <c r="D140" s="186"/>
      <c r="E140" s="186"/>
      <c r="F140" s="186"/>
      <c r="G140" s="186"/>
      <c r="H140" s="186"/>
      <c r="I140" s="186"/>
      <c r="J140" s="186"/>
    </row>
    <row r="141" customFormat="false" ht="18.75" hidden="false" customHeight="false" outlineLevel="0" collapsed="false">
      <c r="A141" s="59"/>
      <c r="C141" s="143"/>
      <c r="D141" s="186"/>
      <c r="E141" s="186"/>
      <c r="F141" s="186"/>
      <c r="G141" s="186"/>
      <c r="H141" s="186"/>
      <c r="I141" s="186"/>
      <c r="J141" s="186"/>
    </row>
    <row r="142" customFormat="false" ht="18.75" hidden="false" customHeight="false" outlineLevel="0" collapsed="false">
      <c r="A142" s="59"/>
      <c r="C142" s="143"/>
      <c r="D142" s="186"/>
      <c r="E142" s="186"/>
      <c r="F142" s="186"/>
      <c r="G142" s="186"/>
      <c r="H142" s="186"/>
      <c r="I142" s="186"/>
      <c r="J142" s="186"/>
    </row>
    <row r="143" customFormat="false" ht="18.75" hidden="false" customHeight="false" outlineLevel="0" collapsed="false">
      <c r="A143" s="59"/>
      <c r="C143" s="143"/>
      <c r="D143" s="186"/>
      <c r="E143" s="186"/>
      <c r="F143" s="186"/>
      <c r="G143" s="186"/>
      <c r="H143" s="186"/>
      <c r="I143" s="186"/>
      <c r="J143" s="186"/>
    </row>
    <row r="144" customFormat="false" ht="18.75" hidden="false" customHeight="false" outlineLevel="0" collapsed="false">
      <c r="A144" s="59"/>
      <c r="C144" s="143"/>
      <c r="D144" s="186"/>
      <c r="E144" s="186"/>
      <c r="F144" s="186"/>
      <c r="G144" s="186"/>
      <c r="H144" s="186"/>
      <c r="I144" s="186"/>
      <c r="J144" s="186"/>
    </row>
    <row r="145" customFormat="false" ht="18.75" hidden="false" customHeight="false" outlineLevel="0" collapsed="false">
      <c r="A145" s="59"/>
      <c r="C145" s="143"/>
      <c r="D145" s="186"/>
      <c r="E145" s="186"/>
      <c r="F145" s="186"/>
      <c r="G145" s="186"/>
      <c r="H145" s="186"/>
      <c r="I145" s="186"/>
      <c r="J145" s="186"/>
    </row>
    <row r="146" customFormat="false" ht="18.75" hidden="false" customHeight="false" outlineLevel="0" collapsed="false">
      <c r="A146" s="59"/>
      <c r="C146" s="143"/>
      <c r="D146" s="186"/>
      <c r="E146" s="186"/>
      <c r="F146" s="186"/>
      <c r="G146" s="186"/>
      <c r="H146" s="186"/>
      <c r="I146" s="186"/>
      <c r="J146" s="186"/>
    </row>
    <row r="147" customFormat="false" ht="18.75" hidden="false" customHeight="false" outlineLevel="0" collapsed="false">
      <c r="A147" s="59"/>
      <c r="C147" s="143"/>
      <c r="D147" s="186"/>
      <c r="E147" s="186"/>
      <c r="F147" s="186"/>
      <c r="G147" s="186"/>
      <c r="H147" s="186"/>
      <c r="I147" s="186"/>
      <c r="J147" s="186"/>
    </row>
    <row r="148" customFormat="false" ht="18.75" hidden="false" customHeight="false" outlineLevel="0" collapsed="false">
      <c r="A148" s="59"/>
      <c r="C148" s="143"/>
      <c r="D148" s="186"/>
      <c r="E148" s="186"/>
      <c r="F148" s="186"/>
      <c r="G148" s="186"/>
      <c r="H148" s="186"/>
      <c r="I148" s="186"/>
      <c r="J148" s="186"/>
    </row>
    <row r="149" customFormat="false" ht="18.75" hidden="false" customHeight="false" outlineLevel="0" collapsed="false">
      <c r="A149" s="59"/>
      <c r="C149" s="143"/>
      <c r="D149" s="186"/>
      <c r="E149" s="186"/>
      <c r="F149" s="186"/>
      <c r="G149" s="186"/>
      <c r="H149" s="186"/>
      <c r="I149" s="186"/>
      <c r="J149" s="186"/>
    </row>
    <row r="150" customFormat="false" ht="18.75" hidden="false" customHeight="false" outlineLevel="0" collapsed="false">
      <c r="A150" s="59"/>
      <c r="C150" s="143"/>
      <c r="D150" s="186"/>
      <c r="E150" s="186"/>
      <c r="F150" s="186"/>
      <c r="G150" s="186"/>
      <c r="H150" s="186"/>
      <c r="I150" s="186"/>
      <c r="J150" s="186"/>
    </row>
    <row r="151" customFormat="false" ht="18.75" hidden="false" customHeight="false" outlineLevel="0" collapsed="false">
      <c r="A151" s="59"/>
      <c r="C151" s="143"/>
      <c r="D151" s="186"/>
      <c r="E151" s="186"/>
      <c r="F151" s="186"/>
      <c r="G151" s="186"/>
      <c r="H151" s="186"/>
      <c r="I151" s="186"/>
      <c r="J151" s="186"/>
    </row>
    <row r="152" customFormat="false" ht="18.75" hidden="false" customHeight="false" outlineLevel="0" collapsed="false">
      <c r="A152" s="59"/>
      <c r="C152" s="143"/>
      <c r="D152" s="186"/>
      <c r="E152" s="186"/>
      <c r="F152" s="186"/>
      <c r="G152" s="186"/>
      <c r="H152" s="186"/>
      <c r="I152" s="186"/>
      <c r="J152" s="186"/>
    </row>
    <row r="153" customFormat="false" ht="18.75" hidden="false" customHeight="false" outlineLevel="0" collapsed="false">
      <c r="A153" s="59"/>
      <c r="C153" s="143"/>
      <c r="D153" s="186"/>
      <c r="E153" s="186"/>
      <c r="F153" s="186"/>
      <c r="G153" s="186"/>
      <c r="H153" s="186"/>
      <c r="I153" s="186"/>
      <c r="J153" s="186"/>
    </row>
    <row r="154" customFormat="false" ht="18.75" hidden="false" customHeight="false" outlineLevel="0" collapsed="false">
      <c r="A154" s="59"/>
      <c r="C154" s="143"/>
      <c r="D154" s="186"/>
      <c r="E154" s="186"/>
      <c r="F154" s="186"/>
      <c r="G154" s="186"/>
      <c r="H154" s="186"/>
      <c r="I154" s="186"/>
      <c r="J154" s="186"/>
    </row>
    <row r="155" customFormat="false" ht="18.75" hidden="false" customHeight="false" outlineLevel="0" collapsed="false">
      <c r="A155" s="59"/>
      <c r="C155" s="143"/>
      <c r="D155" s="186"/>
      <c r="E155" s="186"/>
      <c r="F155" s="186"/>
      <c r="G155" s="186"/>
      <c r="H155" s="186"/>
      <c r="I155" s="186"/>
      <c r="J155" s="186"/>
    </row>
    <row r="156" customFormat="false" ht="18.75" hidden="false" customHeight="false" outlineLevel="0" collapsed="false">
      <c r="A156" s="59"/>
      <c r="C156" s="143"/>
      <c r="D156" s="186"/>
      <c r="E156" s="186"/>
      <c r="F156" s="186"/>
      <c r="G156" s="186"/>
      <c r="H156" s="186"/>
      <c r="I156" s="186"/>
      <c r="J156" s="186"/>
    </row>
    <row r="157" customFormat="false" ht="18.75" hidden="false" customHeight="false" outlineLevel="0" collapsed="false">
      <c r="A157" s="59"/>
      <c r="C157" s="143"/>
      <c r="D157" s="186"/>
      <c r="E157" s="186"/>
      <c r="F157" s="186"/>
      <c r="G157" s="186"/>
      <c r="H157" s="186"/>
      <c r="I157" s="186"/>
      <c r="J157" s="186"/>
    </row>
    <row r="158" customFormat="false" ht="18.75" hidden="false" customHeight="false" outlineLevel="0" collapsed="false">
      <c r="A158" s="59"/>
      <c r="C158" s="143"/>
      <c r="D158" s="186"/>
      <c r="E158" s="186"/>
      <c r="F158" s="186"/>
      <c r="G158" s="186"/>
      <c r="H158" s="186"/>
      <c r="I158" s="186"/>
      <c r="J158" s="186"/>
    </row>
    <row r="159" customFormat="false" ht="18.75" hidden="false" customHeight="false" outlineLevel="0" collapsed="false">
      <c r="A159" s="59"/>
      <c r="C159" s="143"/>
      <c r="D159" s="186"/>
      <c r="E159" s="186"/>
      <c r="F159" s="186"/>
      <c r="G159" s="186"/>
      <c r="H159" s="186"/>
      <c r="I159" s="186"/>
      <c r="J159" s="186"/>
    </row>
    <row r="160" customFormat="false" ht="18.75" hidden="false" customHeight="false" outlineLevel="0" collapsed="false">
      <c r="A160" s="59"/>
      <c r="C160" s="143"/>
      <c r="D160" s="186"/>
      <c r="E160" s="186"/>
      <c r="F160" s="186"/>
      <c r="G160" s="186"/>
      <c r="H160" s="186"/>
      <c r="I160" s="186"/>
      <c r="J160" s="186"/>
    </row>
    <row r="161" customFormat="false" ht="18.75" hidden="false" customHeight="false" outlineLevel="0" collapsed="false">
      <c r="A161" s="59"/>
      <c r="C161" s="143"/>
      <c r="D161" s="186"/>
      <c r="E161" s="186"/>
      <c r="F161" s="186"/>
      <c r="G161" s="186"/>
      <c r="H161" s="186"/>
      <c r="I161" s="186"/>
      <c r="J161" s="186"/>
    </row>
    <row r="162" customFormat="false" ht="18.75" hidden="false" customHeight="false" outlineLevel="0" collapsed="false">
      <c r="A162" s="141"/>
    </row>
    <row r="163" customFormat="false" ht="18.75" hidden="false" customHeight="false" outlineLevel="0" collapsed="false">
      <c r="A163" s="141"/>
    </row>
    <row r="164" customFormat="false" ht="18.75" hidden="false" customHeight="false" outlineLevel="0" collapsed="false">
      <c r="A164" s="141"/>
    </row>
    <row r="165" customFormat="false" ht="18.75" hidden="false" customHeight="false" outlineLevel="0" collapsed="false">
      <c r="A165" s="141"/>
    </row>
    <row r="166" customFormat="false" ht="18.75" hidden="false" customHeight="false" outlineLevel="0" collapsed="false">
      <c r="A166" s="141"/>
    </row>
    <row r="167" customFormat="false" ht="18.75" hidden="false" customHeight="false" outlineLevel="0" collapsed="false">
      <c r="A167" s="141"/>
    </row>
    <row r="168" customFormat="false" ht="18.75" hidden="false" customHeight="false" outlineLevel="0" collapsed="false">
      <c r="A168" s="141"/>
    </row>
    <row r="169" customFormat="false" ht="18.75" hidden="false" customHeight="false" outlineLevel="0" collapsed="false">
      <c r="A169" s="141"/>
    </row>
    <row r="170" customFormat="false" ht="18.75" hidden="false" customHeight="false" outlineLevel="0" collapsed="false">
      <c r="A170" s="141"/>
    </row>
    <row r="171" customFormat="false" ht="18.75" hidden="false" customHeight="false" outlineLevel="0" collapsed="false">
      <c r="A171" s="141"/>
    </row>
    <row r="172" customFormat="false" ht="18.75" hidden="false" customHeight="false" outlineLevel="0" collapsed="false">
      <c r="A172" s="141"/>
    </row>
    <row r="173" customFormat="false" ht="18.75" hidden="false" customHeight="false" outlineLevel="0" collapsed="false">
      <c r="A173" s="141"/>
    </row>
    <row r="174" customFormat="false" ht="18.75" hidden="false" customHeight="false" outlineLevel="0" collapsed="false">
      <c r="A174" s="141"/>
    </row>
    <row r="175" customFormat="false" ht="18.75" hidden="false" customHeight="false" outlineLevel="0" collapsed="false">
      <c r="A175" s="141"/>
    </row>
    <row r="176" customFormat="false" ht="18.75" hidden="false" customHeight="false" outlineLevel="0" collapsed="false">
      <c r="A176" s="141"/>
    </row>
    <row r="177" customFormat="false" ht="18.75" hidden="false" customHeight="false" outlineLevel="0" collapsed="false">
      <c r="A177" s="141"/>
    </row>
    <row r="178" customFormat="false" ht="18.75" hidden="false" customHeight="false" outlineLevel="0" collapsed="false">
      <c r="A178" s="141"/>
    </row>
    <row r="179" customFormat="false" ht="18.75" hidden="false" customHeight="false" outlineLevel="0" collapsed="false">
      <c r="A179" s="141"/>
    </row>
    <row r="180" customFormat="false" ht="18.75" hidden="false" customHeight="false" outlineLevel="0" collapsed="false">
      <c r="A180" s="141"/>
    </row>
    <row r="181" customFormat="false" ht="18.75" hidden="false" customHeight="false" outlineLevel="0" collapsed="false">
      <c r="A181" s="141"/>
    </row>
    <row r="182" customFormat="false" ht="18.75" hidden="false" customHeight="false" outlineLevel="0" collapsed="false">
      <c r="A182" s="141"/>
    </row>
    <row r="183" customFormat="false" ht="18.75" hidden="false" customHeight="false" outlineLevel="0" collapsed="false">
      <c r="A183" s="141"/>
    </row>
    <row r="184" customFormat="false" ht="18.75" hidden="false" customHeight="false" outlineLevel="0" collapsed="false">
      <c r="A184" s="141"/>
    </row>
    <row r="185" customFormat="false" ht="18.75" hidden="false" customHeight="false" outlineLevel="0" collapsed="false">
      <c r="A185" s="141"/>
    </row>
    <row r="186" customFormat="false" ht="18.75" hidden="false" customHeight="false" outlineLevel="0" collapsed="false">
      <c r="A186" s="141"/>
    </row>
    <row r="187" customFormat="false" ht="18.75" hidden="false" customHeight="false" outlineLevel="0" collapsed="false">
      <c r="A187" s="141"/>
    </row>
    <row r="188" customFormat="false" ht="18.75" hidden="false" customHeight="false" outlineLevel="0" collapsed="false">
      <c r="A188" s="141"/>
    </row>
    <row r="189" customFormat="false" ht="18.75" hidden="false" customHeight="false" outlineLevel="0" collapsed="false">
      <c r="A189" s="141"/>
    </row>
    <row r="190" customFormat="false" ht="18.75" hidden="false" customHeight="false" outlineLevel="0" collapsed="false">
      <c r="A190" s="141"/>
    </row>
    <row r="191" customFormat="false" ht="18.75" hidden="false" customHeight="false" outlineLevel="0" collapsed="false">
      <c r="A191" s="141"/>
    </row>
    <row r="192" customFormat="false" ht="18.75" hidden="false" customHeight="false" outlineLevel="0" collapsed="false">
      <c r="A192" s="141"/>
    </row>
    <row r="193" customFormat="false" ht="18.75" hidden="false" customHeight="false" outlineLevel="0" collapsed="false">
      <c r="A193" s="141"/>
    </row>
    <row r="194" customFormat="false" ht="18.75" hidden="false" customHeight="false" outlineLevel="0" collapsed="false">
      <c r="A194" s="141"/>
    </row>
    <row r="195" customFormat="false" ht="18.75" hidden="false" customHeight="false" outlineLevel="0" collapsed="false">
      <c r="A195" s="141"/>
    </row>
    <row r="196" customFormat="false" ht="18.75" hidden="false" customHeight="false" outlineLevel="0" collapsed="false">
      <c r="A196" s="141"/>
    </row>
    <row r="197" customFormat="false" ht="18.75" hidden="false" customHeight="false" outlineLevel="0" collapsed="false">
      <c r="A197" s="141"/>
    </row>
    <row r="198" customFormat="false" ht="18.75" hidden="false" customHeight="false" outlineLevel="0" collapsed="false">
      <c r="A198" s="141"/>
    </row>
    <row r="199" customFormat="false" ht="18.75" hidden="false" customHeight="false" outlineLevel="0" collapsed="false">
      <c r="A199" s="141"/>
    </row>
    <row r="200" customFormat="false" ht="18.75" hidden="false" customHeight="false" outlineLevel="0" collapsed="false">
      <c r="A200" s="141"/>
    </row>
    <row r="201" customFormat="false" ht="18.75" hidden="false" customHeight="false" outlineLevel="0" collapsed="false">
      <c r="A201" s="141"/>
    </row>
    <row r="202" customFormat="false" ht="18.75" hidden="false" customHeight="false" outlineLevel="0" collapsed="false">
      <c r="A202" s="141"/>
    </row>
    <row r="203" customFormat="false" ht="18.75" hidden="false" customHeight="false" outlineLevel="0" collapsed="false">
      <c r="A203" s="141"/>
    </row>
    <row r="204" customFormat="false" ht="18.75" hidden="false" customHeight="false" outlineLevel="0" collapsed="false">
      <c r="A204" s="141"/>
    </row>
    <row r="205" customFormat="false" ht="18.75" hidden="false" customHeight="false" outlineLevel="0" collapsed="false">
      <c r="A205" s="141"/>
    </row>
    <row r="206" customFormat="false" ht="18.75" hidden="false" customHeight="false" outlineLevel="0" collapsed="false">
      <c r="A206" s="141"/>
    </row>
    <row r="207" customFormat="false" ht="18.75" hidden="false" customHeight="false" outlineLevel="0" collapsed="false">
      <c r="A207" s="141"/>
    </row>
    <row r="208" customFormat="false" ht="18.75" hidden="false" customHeight="false" outlineLevel="0" collapsed="false">
      <c r="A208" s="141"/>
    </row>
    <row r="209" customFormat="false" ht="18.75" hidden="false" customHeight="false" outlineLevel="0" collapsed="false">
      <c r="A209" s="141"/>
    </row>
    <row r="210" customFormat="false" ht="18.75" hidden="false" customHeight="false" outlineLevel="0" collapsed="false">
      <c r="A210" s="141"/>
    </row>
    <row r="211" customFormat="false" ht="18.75" hidden="false" customHeight="false" outlineLevel="0" collapsed="false">
      <c r="A211" s="141"/>
    </row>
    <row r="212" customFormat="false" ht="18.75" hidden="false" customHeight="false" outlineLevel="0" collapsed="false">
      <c r="A212" s="141"/>
    </row>
    <row r="213" customFormat="false" ht="18.75" hidden="false" customHeight="false" outlineLevel="0" collapsed="false">
      <c r="A213" s="141"/>
    </row>
    <row r="214" customFormat="false" ht="18.75" hidden="false" customHeight="false" outlineLevel="0" collapsed="false">
      <c r="A214" s="141"/>
    </row>
    <row r="215" customFormat="false" ht="18.75" hidden="false" customHeight="false" outlineLevel="0" collapsed="false">
      <c r="A215" s="141"/>
    </row>
    <row r="216" customFormat="false" ht="18.75" hidden="false" customHeight="false" outlineLevel="0" collapsed="false">
      <c r="A216" s="141"/>
    </row>
    <row r="217" customFormat="false" ht="18.75" hidden="false" customHeight="false" outlineLevel="0" collapsed="false">
      <c r="A217" s="141"/>
    </row>
    <row r="218" customFormat="false" ht="18.75" hidden="false" customHeight="false" outlineLevel="0" collapsed="false">
      <c r="A218" s="141"/>
    </row>
    <row r="219" customFormat="false" ht="18.75" hidden="false" customHeight="false" outlineLevel="0" collapsed="false">
      <c r="A219" s="141"/>
    </row>
    <row r="220" customFormat="false" ht="18.75" hidden="false" customHeight="false" outlineLevel="0" collapsed="false">
      <c r="A220" s="141"/>
    </row>
    <row r="221" customFormat="false" ht="18.75" hidden="false" customHeight="false" outlineLevel="0" collapsed="false">
      <c r="A221" s="141"/>
    </row>
    <row r="222" customFormat="false" ht="18.75" hidden="false" customHeight="false" outlineLevel="0" collapsed="false">
      <c r="A222" s="141"/>
    </row>
    <row r="223" customFormat="false" ht="18.75" hidden="false" customHeight="false" outlineLevel="0" collapsed="false">
      <c r="A223" s="141"/>
    </row>
    <row r="224" customFormat="false" ht="18.75" hidden="false" customHeight="false" outlineLevel="0" collapsed="false">
      <c r="A224" s="141"/>
    </row>
    <row r="225" customFormat="false" ht="18.75" hidden="false" customHeight="false" outlineLevel="0" collapsed="false">
      <c r="A225" s="141"/>
    </row>
    <row r="226" customFormat="false" ht="18.75" hidden="false" customHeight="false" outlineLevel="0" collapsed="false">
      <c r="A226" s="141"/>
    </row>
    <row r="227" customFormat="false" ht="18.75" hidden="false" customHeight="false" outlineLevel="0" collapsed="false">
      <c r="A227" s="141"/>
    </row>
    <row r="228" customFormat="false" ht="18.75" hidden="false" customHeight="false" outlineLevel="0" collapsed="false">
      <c r="A228" s="141"/>
    </row>
    <row r="229" customFormat="false" ht="18.75" hidden="false" customHeight="false" outlineLevel="0" collapsed="false">
      <c r="A229" s="141"/>
    </row>
    <row r="230" customFormat="false" ht="18.75" hidden="false" customHeight="false" outlineLevel="0" collapsed="false">
      <c r="A230" s="141"/>
    </row>
    <row r="231" customFormat="false" ht="18.75" hidden="false" customHeight="false" outlineLevel="0" collapsed="false">
      <c r="A231" s="141"/>
    </row>
    <row r="232" customFormat="false" ht="18.75" hidden="false" customHeight="false" outlineLevel="0" collapsed="false">
      <c r="A232" s="141"/>
    </row>
    <row r="233" customFormat="false" ht="18.75" hidden="false" customHeight="false" outlineLevel="0" collapsed="false">
      <c r="A233" s="141"/>
    </row>
    <row r="234" customFormat="false" ht="18.75" hidden="false" customHeight="false" outlineLevel="0" collapsed="false">
      <c r="A234" s="141"/>
    </row>
    <row r="235" customFormat="false" ht="18.75" hidden="false" customHeight="false" outlineLevel="0" collapsed="false">
      <c r="A235" s="141"/>
    </row>
    <row r="236" customFormat="false" ht="18.75" hidden="false" customHeight="false" outlineLevel="0" collapsed="false">
      <c r="A236" s="141"/>
    </row>
    <row r="237" customFormat="false" ht="18.75" hidden="false" customHeight="false" outlineLevel="0" collapsed="false">
      <c r="A237" s="141"/>
    </row>
    <row r="238" customFormat="false" ht="18.75" hidden="false" customHeight="false" outlineLevel="0" collapsed="false">
      <c r="A238" s="141"/>
    </row>
    <row r="239" customFormat="false" ht="18.75" hidden="false" customHeight="false" outlineLevel="0" collapsed="false">
      <c r="A239" s="141"/>
    </row>
    <row r="240" customFormat="false" ht="18.75" hidden="false" customHeight="false" outlineLevel="0" collapsed="false">
      <c r="A240" s="141"/>
    </row>
    <row r="241" customFormat="false" ht="18.75" hidden="false" customHeight="false" outlineLevel="0" collapsed="false">
      <c r="A241" s="141"/>
    </row>
    <row r="242" customFormat="false" ht="18.75" hidden="false" customHeight="false" outlineLevel="0" collapsed="false">
      <c r="A242" s="141"/>
    </row>
    <row r="243" customFormat="false" ht="18.75" hidden="false" customHeight="false" outlineLevel="0" collapsed="false">
      <c r="A243" s="141"/>
    </row>
    <row r="244" customFormat="false" ht="18.75" hidden="false" customHeight="false" outlineLevel="0" collapsed="false">
      <c r="A244" s="141"/>
    </row>
    <row r="245" customFormat="false" ht="18.75" hidden="false" customHeight="false" outlineLevel="0" collapsed="false">
      <c r="A245" s="141"/>
    </row>
    <row r="246" customFormat="false" ht="18.75" hidden="false" customHeight="false" outlineLevel="0" collapsed="false">
      <c r="A246" s="141"/>
    </row>
    <row r="247" customFormat="false" ht="18.75" hidden="false" customHeight="false" outlineLevel="0" collapsed="false">
      <c r="A247" s="141"/>
    </row>
    <row r="248" customFormat="false" ht="18.75" hidden="false" customHeight="false" outlineLevel="0" collapsed="false">
      <c r="A248" s="141"/>
    </row>
    <row r="249" customFormat="false" ht="18.75" hidden="false" customHeight="false" outlineLevel="0" collapsed="false">
      <c r="A249" s="141"/>
    </row>
    <row r="250" customFormat="false" ht="18.75" hidden="false" customHeight="false" outlineLevel="0" collapsed="false">
      <c r="A250" s="141"/>
    </row>
    <row r="251" customFormat="false" ht="18.75" hidden="false" customHeight="false" outlineLevel="0" collapsed="false">
      <c r="A251" s="141"/>
    </row>
    <row r="252" customFormat="false" ht="18.75" hidden="false" customHeight="false" outlineLevel="0" collapsed="false">
      <c r="A252" s="141"/>
    </row>
    <row r="253" customFormat="false" ht="18.75" hidden="false" customHeight="false" outlineLevel="0" collapsed="false">
      <c r="A253" s="141"/>
    </row>
    <row r="254" customFormat="false" ht="18.75" hidden="false" customHeight="false" outlineLevel="0" collapsed="false">
      <c r="A254" s="141"/>
    </row>
    <row r="255" customFormat="false" ht="18.75" hidden="false" customHeight="false" outlineLevel="0" collapsed="false">
      <c r="A255" s="141"/>
    </row>
    <row r="256" customFormat="false" ht="18.75" hidden="false" customHeight="false" outlineLevel="0" collapsed="false">
      <c r="A256" s="141"/>
    </row>
    <row r="257" customFormat="false" ht="18.75" hidden="false" customHeight="false" outlineLevel="0" collapsed="false">
      <c r="A257" s="141"/>
    </row>
    <row r="258" customFormat="false" ht="18.75" hidden="false" customHeight="false" outlineLevel="0" collapsed="false">
      <c r="A258" s="141"/>
    </row>
    <row r="259" customFormat="false" ht="18.75" hidden="false" customHeight="false" outlineLevel="0" collapsed="false">
      <c r="A259" s="141"/>
    </row>
    <row r="260" customFormat="false" ht="18.75" hidden="false" customHeight="false" outlineLevel="0" collapsed="false">
      <c r="A260" s="141"/>
    </row>
    <row r="261" customFormat="false" ht="18.75" hidden="false" customHeight="false" outlineLevel="0" collapsed="false">
      <c r="A261" s="141"/>
    </row>
    <row r="262" customFormat="false" ht="18.75" hidden="false" customHeight="false" outlineLevel="0" collapsed="false">
      <c r="A262" s="141"/>
    </row>
    <row r="263" customFormat="false" ht="18.75" hidden="false" customHeight="false" outlineLevel="0" collapsed="false">
      <c r="A263" s="141"/>
    </row>
    <row r="264" customFormat="false" ht="18.75" hidden="false" customHeight="false" outlineLevel="0" collapsed="false">
      <c r="A264" s="141"/>
    </row>
    <row r="265" customFormat="false" ht="18.75" hidden="false" customHeight="false" outlineLevel="0" collapsed="false">
      <c r="A265" s="141"/>
    </row>
    <row r="266" customFormat="false" ht="18.75" hidden="false" customHeight="false" outlineLevel="0" collapsed="false">
      <c r="A266" s="141"/>
    </row>
    <row r="267" customFormat="false" ht="18.75" hidden="false" customHeight="false" outlineLevel="0" collapsed="false">
      <c r="A267" s="141"/>
    </row>
    <row r="268" customFormat="false" ht="18.75" hidden="false" customHeight="false" outlineLevel="0" collapsed="false">
      <c r="A268" s="141"/>
    </row>
    <row r="269" customFormat="false" ht="18.75" hidden="false" customHeight="false" outlineLevel="0" collapsed="false">
      <c r="A269" s="141"/>
    </row>
    <row r="270" customFormat="false" ht="18.75" hidden="false" customHeight="false" outlineLevel="0" collapsed="false">
      <c r="A270" s="141"/>
    </row>
    <row r="271" customFormat="false" ht="18.75" hidden="false" customHeight="false" outlineLevel="0" collapsed="false">
      <c r="A271" s="141"/>
    </row>
    <row r="272" customFormat="false" ht="18.75" hidden="false" customHeight="false" outlineLevel="0" collapsed="false">
      <c r="A272" s="141"/>
    </row>
    <row r="273" customFormat="false" ht="18.75" hidden="false" customHeight="false" outlineLevel="0" collapsed="false">
      <c r="A273" s="141"/>
    </row>
    <row r="274" customFormat="false" ht="18.75" hidden="false" customHeight="false" outlineLevel="0" collapsed="false">
      <c r="A274" s="141"/>
    </row>
    <row r="275" customFormat="false" ht="18.75" hidden="false" customHeight="false" outlineLevel="0" collapsed="false">
      <c r="A275" s="141"/>
    </row>
    <row r="276" customFormat="false" ht="18.75" hidden="false" customHeight="false" outlineLevel="0" collapsed="false">
      <c r="A276" s="141"/>
    </row>
    <row r="277" customFormat="false" ht="18.75" hidden="false" customHeight="false" outlineLevel="0" collapsed="false">
      <c r="A277" s="141"/>
    </row>
    <row r="278" customFormat="false" ht="18.75" hidden="false" customHeight="false" outlineLevel="0" collapsed="false">
      <c r="A278" s="141"/>
    </row>
    <row r="279" customFormat="false" ht="18.75" hidden="false" customHeight="false" outlineLevel="0" collapsed="false">
      <c r="A279" s="141"/>
    </row>
    <row r="280" customFormat="false" ht="18.75" hidden="false" customHeight="false" outlineLevel="0" collapsed="false">
      <c r="A280" s="141"/>
    </row>
    <row r="281" customFormat="false" ht="18.75" hidden="false" customHeight="false" outlineLevel="0" collapsed="false">
      <c r="A281" s="141"/>
    </row>
    <row r="282" customFormat="false" ht="18.75" hidden="false" customHeight="false" outlineLevel="0" collapsed="false">
      <c r="A282" s="141"/>
    </row>
    <row r="283" customFormat="false" ht="18.75" hidden="false" customHeight="false" outlineLevel="0" collapsed="false">
      <c r="A283" s="141"/>
    </row>
    <row r="284" customFormat="false" ht="18.75" hidden="false" customHeight="false" outlineLevel="0" collapsed="false">
      <c r="A284" s="141"/>
    </row>
    <row r="285" customFormat="false" ht="18.75" hidden="false" customHeight="false" outlineLevel="0" collapsed="false">
      <c r="A285" s="141"/>
    </row>
    <row r="286" customFormat="false" ht="18.75" hidden="false" customHeight="false" outlineLevel="0" collapsed="false">
      <c r="A286" s="141"/>
    </row>
    <row r="287" customFormat="false" ht="18.75" hidden="false" customHeight="false" outlineLevel="0" collapsed="false">
      <c r="A287" s="141"/>
    </row>
    <row r="288" customFormat="false" ht="18.75" hidden="false" customHeight="false" outlineLevel="0" collapsed="false">
      <c r="A288" s="141"/>
    </row>
    <row r="289" customFormat="false" ht="18.75" hidden="false" customHeight="false" outlineLevel="0" collapsed="false">
      <c r="A289" s="141"/>
    </row>
    <row r="290" customFormat="false" ht="18.75" hidden="false" customHeight="false" outlineLevel="0" collapsed="false">
      <c r="A290" s="141"/>
    </row>
    <row r="291" customFormat="false" ht="18.75" hidden="false" customHeight="false" outlineLevel="0" collapsed="false">
      <c r="A291" s="141"/>
    </row>
    <row r="292" customFormat="false" ht="18.75" hidden="false" customHeight="false" outlineLevel="0" collapsed="false">
      <c r="A292" s="141"/>
    </row>
    <row r="293" customFormat="false" ht="18.75" hidden="false" customHeight="false" outlineLevel="0" collapsed="false">
      <c r="A293" s="141"/>
    </row>
    <row r="294" customFormat="false" ht="18.75" hidden="false" customHeight="false" outlineLevel="0" collapsed="false">
      <c r="A294" s="141"/>
    </row>
    <row r="295" customFormat="false" ht="18.75" hidden="false" customHeight="false" outlineLevel="0" collapsed="false">
      <c r="A295" s="141"/>
    </row>
    <row r="296" customFormat="false" ht="18.75" hidden="false" customHeight="false" outlineLevel="0" collapsed="false">
      <c r="A296" s="141"/>
    </row>
    <row r="297" customFormat="false" ht="18.75" hidden="false" customHeight="false" outlineLevel="0" collapsed="false">
      <c r="A297" s="141"/>
    </row>
    <row r="298" customFormat="false" ht="18.75" hidden="false" customHeight="false" outlineLevel="0" collapsed="false">
      <c r="A298" s="141"/>
    </row>
    <row r="299" customFormat="false" ht="18.75" hidden="false" customHeight="false" outlineLevel="0" collapsed="false">
      <c r="A299" s="141"/>
    </row>
    <row r="300" customFormat="false" ht="18.75" hidden="false" customHeight="false" outlineLevel="0" collapsed="false">
      <c r="A300" s="141"/>
    </row>
    <row r="301" customFormat="false" ht="18.75" hidden="false" customHeight="false" outlineLevel="0" collapsed="false">
      <c r="A301" s="141"/>
    </row>
    <row r="302" customFormat="false" ht="18.75" hidden="false" customHeight="false" outlineLevel="0" collapsed="false">
      <c r="A302" s="141"/>
    </row>
    <row r="303" customFormat="false" ht="18.75" hidden="false" customHeight="false" outlineLevel="0" collapsed="false">
      <c r="A303" s="141"/>
    </row>
    <row r="304" customFormat="false" ht="18.75" hidden="false" customHeight="false" outlineLevel="0" collapsed="false">
      <c r="A304" s="141"/>
    </row>
    <row r="305" customFormat="false" ht="18.75" hidden="false" customHeight="false" outlineLevel="0" collapsed="false">
      <c r="A305" s="141"/>
    </row>
    <row r="306" customFormat="false" ht="18.75" hidden="false" customHeight="false" outlineLevel="0" collapsed="false">
      <c r="A306" s="141"/>
    </row>
    <row r="307" customFormat="false" ht="18.75" hidden="false" customHeight="false" outlineLevel="0" collapsed="false">
      <c r="A307" s="141"/>
    </row>
    <row r="308" customFormat="false" ht="18.75" hidden="false" customHeight="false" outlineLevel="0" collapsed="false">
      <c r="A308" s="141"/>
    </row>
    <row r="309" customFormat="false" ht="18.75" hidden="false" customHeight="false" outlineLevel="0" collapsed="false">
      <c r="A309" s="141"/>
    </row>
    <row r="310" customFormat="false" ht="18.75" hidden="false" customHeight="false" outlineLevel="0" collapsed="false">
      <c r="A310" s="141"/>
    </row>
    <row r="311" customFormat="false" ht="18.75" hidden="false" customHeight="false" outlineLevel="0" collapsed="false">
      <c r="A311" s="141"/>
    </row>
    <row r="312" customFormat="false" ht="18.75" hidden="false" customHeight="false" outlineLevel="0" collapsed="false">
      <c r="A312" s="141"/>
    </row>
    <row r="313" customFormat="false" ht="18.75" hidden="false" customHeight="false" outlineLevel="0" collapsed="false">
      <c r="A313" s="141"/>
    </row>
    <row r="314" customFormat="false" ht="18.75" hidden="false" customHeight="false" outlineLevel="0" collapsed="false">
      <c r="A314" s="141"/>
    </row>
    <row r="315" customFormat="false" ht="18.75" hidden="false" customHeight="false" outlineLevel="0" collapsed="false">
      <c r="A315" s="141"/>
    </row>
    <row r="316" customFormat="false" ht="18.75" hidden="false" customHeight="false" outlineLevel="0" collapsed="false">
      <c r="A316" s="141"/>
    </row>
    <row r="317" customFormat="false" ht="18.75" hidden="false" customHeight="false" outlineLevel="0" collapsed="false">
      <c r="A317" s="141"/>
    </row>
    <row r="318" customFormat="false" ht="18.75" hidden="false" customHeight="false" outlineLevel="0" collapsed="false">
      <c r="A318" s="141"/>
    </row>
    <row r="319" customFormat="false" ht="18.75" hidden="false" customHeight="false" outlineLevel="0" collapsed="false">
      <c r="A319" s="141"/>
    </row>
    <row r="320" customFormat="false" ht="18.75" hidden="false" customHeight="false" outlineLevel="0" collapsed="false">
      <c r="A320" s="141"/>
    </row>
    <row r="321" customFormat="false" ht="18.75" hidden="false" customHeight="false" outlineLevel="0" collapsed="false">
      <c r="A321" s="141"/>
    </row>
    <row r="322" customFormat="false" ht="18.75" hidden="false" customHeight="false" outlineLevel="0" collapsed="false">
      <c r="A322" s="141"/>
    </row>
    <row r="323" customFormat="false" ht="18.75" hidden="false" customHeight="false" outlineLevel="0" collapsed="false">
      <c r="A323" s="141"/>
    </row>
    <row r="324" customFormat="false" ht="18.75" hidden="false" customHeight="false" outlineLevel="0" collapsed="false">
      <c r="A324" s="141"/>
    </row>
    <row r="325" customFormat="false" ht="18.75" hidden="false" customHeight="false" outlineLevel="0" collapsed="false">
      <c r="A325" s="141"/>
    </row>
    <row r="326" customFormat="false" ht="18.75" hidden="false" customHeight="false" outlineLevel="0" collapsed="false">
      <c r="A326" s="141"/>
    </row>
    <row r="327" customFormat="false" ht="18.75" hidden="false" customHeight="false" outlineLevel="0" collapsed="false">
      <c r="A327" s="141"/>
    </row>
    <row r="328" customFormat="false" ht="18.75" hidden="false" customHeight="false" outlineLevel="0" collapsed="false">
      <c r="A328" s="141"/>
    </row>
  </sheetData>
  <mergeCells count="19">
    <mergeCell ref="A2:K2"/>
    <mergeCell ref="A4:A5"/>
    <mergeCell ref="B4:B5"/>
    <mergeCell ref="C4:C5"/>
    <mergeCell ref="D4:D5"/>
    <mergeCell ref="E4:E5"/>
    <mergeCell ref="F4:F5"/>
    <mergeCell ref="G4:J4"/>
    <mergeCell ref="K4:K5"/>
    <mergeCell ref="A83:K83"/>
    <mergeCell ref="A91:K91"/>
    <mergeCell ref="C102:F102"/>
    <mergeCell ref="H102:J102"/>
    <mergeCell ref="C103:F103"/>
    <mergeCell ref="H103:J103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984027777777778" right="0.590277777777778" top="0.7875" bottom="0.409722222222222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50" workbookViewId="0">
      <selection pane="topLeft" activeCell="I57" activeCellId="0" sqref="I5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90" width="84.85"/>
    <col collapsed="false" customWidth="true" hidden="false" outlineLevel="0" max="2" min="2" style="191" width="15.28"/>
    <col collapsed="false" customWidth="true" hidden="false" outlineLevel="0" max="5" min="3" style="191" width="15.85"/>
    <col collapsed="false" customWidth="true" hidden="false" outlineLevel="0" max="10" min="6" style="190" width="15.85"/>
    <col collapsed="false" customWidth="true" hidden="false" outlineLevel="0" max="11" min="11" style="190" width="9.99"/>
    <col collapsed="false" customWidth="true" hidden="false" outlineLevel="0" max="12" min="12" style="190" width="9.56"/>
    <col collapsed="false" customWidth="true" hidden="false" outlineLevel="0" max="255" min="13" style="190" width="9.14"/>
    <col collapsed="false" customWidth="false" hidden="false" outlineLevel="0" max="257" min="256" style="190" width="77.85"/>
  </cols>
  <sheetData>
    <row r="1" customFormat="false" ht="18.75" hidden="false" customHeight="false" outlineLevel="0" collapsed="false">
      <c r="I1" s="192"/>
      <c r="J1" s="192"/>
    </row>
    <row r="2" customFormat="false" ht="18.75" hidden="false" customHeight="false" outlineLevel="0" collapsed="false">
      <c r="A2" s="193" t="s">
        <v>328</v>
      </c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8.75" hidden="false" customHeight="false" outlineLevel="0" collapsed="false">
      <c r="A3" s="191"/>
      <c r="F3" s="191"/>
      <c r="G3" s="191"/>
      <c r="H3" s="191"/>
      <c r="I3" s="191"/>
      <c r="J3" s="191"/>
    </row>
    <row r="4" customFormat="false" ht="38.25" hidden="false" customHeight="true" outlineLevel="0" collapsed="false">
      <c r="A4" s="39" t="s">
        <v>45</v>
      </c>
      <c r="B4" s="194" t="s">
        <v>46</v>
      </c>
      <c r="C4" s="65" t="s">
        <v>329</v>
      </c>
      <c r="D4" s="65" t="s">
        <v>48</v>
      </c>
      <c r="E4" s="66" t="s">
        <v>49</v>
      </c>
      <c r="F4" s="65" t="s">
        <v>227</v>
      </c>
      <c r="G4" s="40" t="s">
        <v>228</v>
      </c>
      <c r="H4" s="40"/>
      <c r="I4" s="40"/>
      <c r="J4" s="40"/>
    </row>
    <row r="5" customFormat="false" ht="50.25" hidden="false" customHeight="true" outlineLevel="0" collapsed="false">
      <c r="A5" s="39"/>
      <c r="B5" s="194"/>
      <c r="C5" s="65"/>
      <c r="D5" s="65"/>
      <c r="E5" s="66"/>
      <c r="F5" s="65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" hidden="false" customHeight="true" outlineLevel="0" collapsed="false">
      <c r="A6" s="91" t="n">
        <v>1</v>
      </c>
      <c r="B6" s="194" t="n">
        <v>2</v>
      </c>
      <c r="C6" s="194" t="n">
        <v>3</v>
      </c>
      <c r="D6" s="194" t="n">
        <v>4</v>
      </c>
      <c r="E6" s="194" t="n">
        <v>5</v>
      </c>
      <c r="F6" s="194" t="n">
        <v>6</v>
      </c>
      <c r="G6" s="194" t="n">
        <v>7</v>
      </c>
      <c r="H6" s="194" t="n">
        <v>8</v>
      </c>
      <c r="I6" s="194" t="n">
        <v>9</v>
      </c>
      <c r="J6" s="194" t="n">
        <v>10</v>
      </c>
    </row>
    <row r="7" customFormat="false" ht="24.95" hidden="false" customHeight="true" outlineLevel="0" collapsed="false">
      <c r="A7" s="89" t="s">
        <v>330</v>
      </c>
      <c r="B7" s="89"/>
      <c r="C7" s="89"/>
      <c r="D7" s="89"/>
      <c r="E7" s="89"/>
      <c r="F7" s="89"/>
      <c r="G7" s="89"/>
      <c r="H7" s="89"/>
      <c r="I7" s="89"/>
      <c r="J7" s="89"/>
    </row>
    <row r="8" customFormat="false" ht="24.95" hidden="false" customHeight="true" outlineLevel="0" collapsed="false">
      <c r="A8" s="89" t="s">
        <v>78</v>
      </c>
      <c r="B8" s="194" t="n">
        <v>1200</v>
      </c>
      <c r="C8" s="73" t="n">
        <v>-2491</v>
      </c>
      <c r="D8" s="73" t="n">
        <v>143</v>
      </c>
      <c r="E8" s="73" t="n">
        <v>143</v>
      </c>
      <c r="F8" s="195" t="n">
        <v>672</v>
      </c>
      <c r="G8" s="195" t="n">
        <v>10518</v>
      </c>
      <c r="H8" s="73" t="n">
        <v>-6177</v>
      </c>
      <c r="I8" s="73" t="n">
        <v>-8516</v>
      </c>
      <c r="J8" s="195" t="n">
        <v>4847</v>
      </c>
    </row>
    <row r="9" customFormat="false" ht="42.75" hidden="false" customHeight="true" outlineLevel="0" collapsed="false">
      <c r="A9" s="89" t="s">
        <v>331</v>
      </c>
      <c r="B9" s="76" t="n">
        <v>2000</v>
      </c>
      <c r="C9" s="196" t="n">
        <v>7003</v>
      </c>
      <c r="D9" s="196" t="n">
        <v>2057</v>
      </c>
      <c r="E9" s="196" t="n">
        <v>2057</v>
      </c>
      <c r="F9" s="196" t="n">
        <v>2196</v>
      </c>
      <c r="G9" s="196" t="n">
        <v>2057</v>
      </c>
      <c r="H9" s="196" t="n">
        <v>12575</v>
      </c>
      <c r="I9" s="196" t="n">
        <v>6398</v>
      </c>
      <c r="J9" s="196" t="n">
        <v>-2118</v>
      </c>
    </row>
    <row r="10" customFormat="false" ht="42.75" hidden="false" customHeight="true" outlineLevel="0" collapsed="false">
      <c r="A10" s="90" t="s">
        <v>332</v>
      </c>
      <c r="B10" s="39" t="n">
        <v>2005</v>
      </c>
      <c r="C10" s="196"/>
      <c r="D10" s="196"/>
      <c r="E10" s="196"/>
      <c r="F10" s="196"/>
      <c r="G10" s="196"/>
      <c r="H10" s="196"/>
      <c r="I10" s="196"/>
      <c r="J10" s="196"/>
    </row>
    <row r="11" customFormat="false" ht="42.75" hidden="false" customHeight="true" outlineLevel="0" collapsed="false">
      <c r="A11" s="89" t="s">
        <v>333</v>
      </c>
      <c r="B11" s="76" t="n">
        <v>2009</v>
      </c>
      <c r="C11" s="196"/>
      <c r="D11" s="196"/>
      <c r="E11" s="196"/>
      <c r="F11" s="196"/>
      <c r="G11" s="196"/>
      <c r="H11" s="196"/>
      <c r="I11" s="196"/>
      <c r="J11" s="196"/>
    </row>
    <row r="12" customFormat="false" ht="37.5" hidden="false" customHeight="false" outlineLevel="0" collapsed="false">
      <c r="A12" s="89" t="s">
        <v>334</v>
      </c>
      <c r="B12" s="76" t="n">
        <v>2010</v>
      </c>
      <c r="C12" s="114" t="n">
        <f aca="false">SUM(C13:C14)</f>
        <v>0</v>
      </c>
      <c r="D12" s="114" t="n">
        <f aca="false">SUM(D13:D14)</f>
        <v>-4</v>
      </c>
      <c r="E12" s="114" t="n">
        <f aca="false">SUM(E13:E14)</f>
        <v>-4</v>
      </c>
      <c r="F12" s="114" t="n">
        <f aca="false">SUM(G12:J12)</f>
        <v>-20</v>
      </c>
      <c r="G12" s="114" t="n">
        <f aca="false">SUM(G13:G14)</f>
        <v>0</v>
      </c>
      <c r="H12" s="114" t="n">
        <f aca="false">SUM(H13:H14)</f>
        <v>0</v>
      </c>
      <c r="I12" s="114" t="n">
        <f aca="false">SUM(I13:I14)</f>
        <v>0</v>
      </c>
      <c r="J12" s="114" t="n">
        <f aca="false">SUM(J13:J14)</f>
        <v>-20</v>
      </c>
    </row>
    <row r="13" customFormat="false" ht="37.5" hidden="false" customHeight="false" outlineLevel="0" collapsed="false">
      <c r="A13" s="85" t="s">
        <v>335</v>
      </c>
      <c r="B13" s="39" t="n">
        <v>2011</v>
      </c>
      <c r="C13" s="73"/>
      <c r="D13" s="73" t="n">
        <v>-4</v>
      </c>
      <c r="E13" s="73" t="n">
        <v>-4</v>
      </c>
      <c r="F13" s="114" t="n">
        <f aca="false">SUM(G13:J13)</f>
        <v>-20</v>
      </c>
      <c r="G13" s="73"/>
      <c r="H13" s="73"/>
      <c r="I13" s="73"/>
      <c r="J13" s="73" t="n">
        <v>-20</v>
      </c>
    </row>
    <row r="14" customFormat="false" ht="42.75" hidden="false" customHeight="true" outlineLevel="0" collapsed="false">
      <c r="A14" s="85" t="s">
        <v>336</v>
      </c>
      <c r="B14" s="39" t="n">
        <v>2012</v>
      </c>
      <c r="C14" s="73" t="s">
        <v>252</v>
      </c>
      <c r="D14" s="73" t="s">
        <v>252</v>
      </c>
      <c r="E14" s="73" t="s">
        <v>252</v>
      </c>
      <c r="F14" s="114" t="n">
        <f aca="false">SUM(G14:J14)</f>
        <v>0</v>
      </c>
      <c r="G14" s="73" t="s">
        <v>252</v>
      </c>
      <c r="H14" s="73" t="s">
        <v>252</v>
      </c>
      <c r="I14" s="73" t="s">
        <v>252</v>
      </c>
      <c r="J14" s="73" t="s">
        <v>252</v>
      </c>
    </row>
    <row r="15" customFormat="false" ht="20.1" hidden="false" customHeight="true" outlineLevel="0" collapsed="false">
      <c r="A15" s="85" t="s">
        <v>337</v>
      </c>
      <c r="B15" s="39" t="s">
        <v>338</v>
      </c>
      <c r="C15" s="73" t="s">
        <v>252</v>
      </c>
      <c r="D15" s="73" t="s">
        <v>252</v>
      </c>
      <c r="E15" s="73" t="s">
        <v>252</v>
      </c>
      <c r="F15" s="114" t="n">
        <f aca="false">SUM(G15:J15)</f>
        <v>0</v>
      </c>
      <c r="G15" s="73" t="s">
        <v>252</v>
      </c>
      <c r="H15" s="73" t="s">
        <v>252</v>
      </c>
      <c r="I15" s="73" t="s">
        <v>252</v>
      </c>
      <c r="J15" s="73" t="s">
        <v>252</v>
      </c>
    </row>
    <row r="16" customFormat="false" ht="20.1" hidden="false" customHeight="true" outlineLevel="0" collapsed="false">
      <c r="A16" s="85" t="s">
        <v>339</v>
      </c>
      <c r="B16" s="39" t="n">
        <v>2020</v>
      </c>
      <c r="C16" s="73"/>
      <c r="D16" s="73"/>
      <c r="E16" s="73"/>
      <c r="F16" s="114" t="n">
        <f aca="false">SUM(G16:J16)</f>
        <v>0</v>
      </c>
      <c r="G16" s="73"/>
      <c r="H16" s="73"/>
      <c r="I16" s="73"/>
      <c r="J16" s="73"/>
    </row>
    <row r="17" s="197" customFormat="true" ht="20.1" hidden="false" customHeight="true" outlineLevel="0" collapsed="false">
      <c r="A17" s="90" t="s">
        <v>340</v>
      </c>
      <c r="B17" s="39" t="n">
        <v>2030</v>
      </c>
      <c r="C17" s="73"/>
      <c r="D17" s="73" t="s">
        <v>252</v>
      </c>
      <c r="E17" s="73" t="s">
        <v>252</v>
      </c>
      <c r="F17" s="114" t="n">
        <f aca="false">SUM(G17:J17)</f>
        <v>0</v>
      </c>
      <c r="G17" s="73" t="s">
        <v>252</v>
      </c>
      <c r="H17" s="73"/>
      <c r="I17" s="73"/>
      <c r="J17" s="73"/>
    </row>
    <row r="18" customFormat="false" ht="20.1" hidden="false" customHeight="true" outlineLevel="0" collapsed="false">
      <c r="A18" s="90" t="s">
        <v>341</v>
      </c>
      <c r="B18" s="39" t="n">
        <v>2031</v>
      </c>
      <c r="C18" s="73"/>
      <c r="D18" s="73" t="s">
        <v>252</v>
      </c>
      <c r="E18" s="73" t="s">
        <v>252</v>
      </c>
      <c r="F18" s="114" t="n">
        <f aca="false">SUM(G18:J18)</f>
        <v>0</v>
      </c>
      <c r="G18" s="73" t="s">
        <v>252</v>
      </c>
      <c r="H18" s="73"/>
      <c r="I18" s="73"/>
      <c r="J18" s="73"/>
    </row>
    <row r="19" customFormat="false" ht="20.1" hidden="false" customHeight="true" outlineLevel="0" collapsed="false">
      <c r="A19" s="90" t="s">
        <v>342</v>
      </c>
      <c r="B19" s="39" t="n">
        <v>2040</v>
      </c>
      <c r="C19" s="73"/>
      <c r="D19" s="73" t="s">
        <v>252</v>
      </c>
      <c r="E19" s="73" t="s">
        <v>252</v>
      </c>
      <c r="F19" s="114" t="n">
        <f aca="false">SUM(G19:J19)</f>
        <v>0</v>
      </c>
      <c r="G19" s="73"/>
      <c r="H19" s="73"/>
      <c r="I19" s="73"/>
      <c r="J19" s="73"/>
    </row>
    <row r="20" customFormat="false" ht="20.1" hidden="false" customHeight="true" outlineLevel="0" collapsed="false">
      <c r="A20" s="90" t="s">
        <v>343</v>
      </c>
      <c r="B20" s="39" t="n">
        <v>2050</v>
      </c>
      <c r="C20" s="73"/>
      <c r="D20" s="73" t="s">
        <v>252</v>
      </c>
      <c r="E20" s="73" t="s">
        <v>252</v>
      </c>
      <c r="F20" s="114" t="n">
        <f aca="false">SUM(G20:J20)</f>
        <v>0</v>
      </c>
      <c r="G20" s="73"/>
      <c r="H20" s="73"/>
      <c r="I20" s="73"/>
      <c r="J20" s="73"/>
    </row>
    <row r="21" customFormat="false" ht="20.1" hidden="false" customHeight="true" outlineLevel="0" collapsed="false">
      <c r="A21" s="90" t="s">
        <v>344</v>
      </c>
      <c r="B21" s="39" t="n">
        <v>2060</v>
      </c>
      <c r="C21" s="73"/>
      <c r="D21" s="73" t="s">
        <v>252</v>
      </c>
      <c r="E21" s="73" t="s">
        <v>252</v>
      </c>
      <c r="F21" s="114" t="n">
        <f aca="false">SUM(G21:J21)</f>
        <v>0</v>
      </c>
      <c r="G21" s="73" t="s">
        <v>252</v>
      </c>
      <c r="H21" s="73" t="s">
        <v>252</v>
      </c>
      <c r="I21" s="73" t="s">
        <v>252</v>
      </c>
      <c r="J21" s="73" t="s">
        <v>252</v>
      </c>
    </row>
    <row r="22" customFormat="false" ht="42.75" hidden="false" customHeight="true" outlineLevel="0" collapsed="false">
      <c r="A22" s="89" t="s">
        <v>345</v>
      </c>
      <c r="B22" s="76" t="n">
        <v>2070</v>
      </c>
      <c r="C22" s="126" t="n">
        <f aca="false">SUM(C9,C12,C16,C17,C19,C20,C21)+Розшифрування!C77</f>
        <v>4512</v>
      </c>
      <c r="D22" s="126" t="n">
        <f aca="false">SUM(D9,D12,D16,D17,D19,D20,D21)+Розшифрування!D77</f>
        <v>2196</v>
      </c>
      <c r="E22" s="126" t="n">
        <f aca="false">SUM(E9,E12,E16,E17,E19,E20,E21)+Розшифрування!E77</f>
        <v>2196</v>
      </c>
      <c r="F22" s="126" t="n">
        <f aca="false">SUM(F9,F12,F16,F17,F19,F20,F21)+Розшифрування!F77</f>
        <v>2848</v>
      </c>
      <c r="G22" s="126" t="n">
        <f aca="false">SUM(G9,G12,G16,G17,G19,G20,G21)+Розшифрування!G77</f>
        <v>12575</v>
      </c>
      <c r="H22" s="126" t="n">
        <f aca="false">SUM(H9,H12,H16,H17,H19,H20,H21)+Розшифрування!H77</f>
        <v>6398</v>
      </c>
      <c r="I22" s="126" t="n">
        <f aca="false">SUM(I9,I12,I16,I17,I19,I20,I21)+Розшифрування!I77</f>
        <v>-2118</v>
      </c>
      <c r="J22" s="126" t="n">
        <f aca="false">SUM(J9,J12,J16,J17,J19,J20,J21)+Розшифрування!J77</f>
        <v>2709</v>
      </c>
    </row>
    <row r="23" customFormat="false" ht="20.1" hidden="false" customHeight="true" outlineLevel="0" collapsed="false">
      <c r="A23" s="89" t="s">
        <v>346</v>
      </c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37.5" hidden="false" customHeight="false" outlineLevel="0" collapsed="false">
      <c r="A24" s="89" t="s">
        <v>82</v>
      </c>
      <c r="B24" s="76" t="n">
        <v>2110</v>
      </c>
      <c r="C24" s="77" t="n">
        <f aca="false">SUM(C25:C33)</f>
        <v>2068</v>
      </c>
      <c r="D24" s="77" t="n">
        <f aca="false">SUM(D25:D33)</f>
        <v>1308</v>
      </c>
      <c r="E24" s="77" t="n">
        <f aca="false">SUM(E25:E33)</f>
        <v>1308</v>
      </c>
      <c r="F24" s="119" t="n">
        <f aca="false">SUM(G24:J24)</f>
        <v>5009</v>
      </c>
      <c r="G24" s="77" t="n">
        <f aca="false">SUM(G25:G33)</f>
        <v>2595</v>
      </c>
      <c r="H24" s="77" t="n">
        <f aca="false">SUM(H25:H33)</f>
        <v>475</v>
      </c>
      <c r="I24" s="77" t="n">
        <f aca="false">SUM(I25:I33)</f>
        <v>10</v>
      </c>
      <c r="J24" s="77" t="n">
        <f aca="false">SUM(J25:J33)</f>
        <v>1929</v>
      </c>
    </row>
    <row r="25" customFormat="false" ht="18.75" hidden="false" customHeight="false" outlineLevel="0" collapsed="false">
      <c r="A25" s="85" t="s">
        <v>83</v>
      </c>
      <c r="B25" s="39" t="n">
        <v>2111</v>
      </c>
      <c r="C25" s="177"/>
      <c r="D25" s="177" t="n">
        <v>32</v>
      </c>
      <c r="E25" s="177" t="n">
        <v>32</v>
      </c>
      <c r="F25" s="114" t="n">
        <f aca="false">SUM(G25:J25)</f>
        <v>147</v>
      </c>
      <c r="G25" s="73"/>
      <c r="H25" s="73"/>
      <c r="I25" s="73"/>
      <c r="J25" s="73" t="n">
        <v>147</v>
      </c>
      <c r="K25" s="198"/>
    </row>
    <row r="26" customFormat="false" ht="37.5" hidden="false" customHeight="false" outlineLevel="0" collapsed="false">
      <c r="A26" s="85" t="s">
        <v>84</v>
      </c>
      <c r="B26" s="39" t="n">
        <v>2112</v>
      </c>
      <c r="C26" s="177" t="n">
        <v>1880</v>
      </c>
      <c r="D26" s="177" t="n">
        <v>1250</v>
      </c>
      <c r="E26" s="177" t="n">
        <v>1250</v>
      </c>
      <c r="F26" s="114" t="n">
        <f aca="false">SUM(G26:J26)</f>
        <v>4802</v>
      </c>
      <c r="G26" s="168" t="n">
        <v>2585</v>
      </c>
      <c r="H26" s="168" t="n">
        <v>465</v>
      </c>
      <c r="I26" s="168"/>
      <c r="J26" s="168" t="n">
        <v>1752</v>
      </c>
      <c r="K26" s="198"/>
    </row>
    <row r="27" s="197" customFormat="true" ht="37.5" hidden="false" customHeight="false" outlineLevel="0" collapsed="false">
      <c r="A27" s="90" t="s">
        <v>85</v>
      </c>
      <c r="B27" s="91" t="n">
        <v>2113</v>
      </c>
      <c r="C27" s="177" t="s">
        <v>252</v>
      </c>
      <c r="D27" s="177" t="s">
        <v>252</v>
      </c>
      <c r="E27" s="177" t="n">
        <v>0</v>
      </c>
      <c r="F27" s="114" t="n">
        <f aca="false">SUM(G27:J27)</f>
        <v>0</v>
      </c>
      <c r="G27" s="73" t="s">
        <v>252</v>
      </c>
      <c r="H27" s="73" t="s">
        <v>252</v>
      </c>
      <c r="I27" s="73" t="s">
        <v>252</v>
      </c>
      <c r="J27" s="73" t="s">
        <v>252</v>
      </c>
      <c r="K27" s="198"/>
      <c r="L27" s="190"/>
    </row>
    <row r="28" customFormat="false" ht="18.75" hidden="false" customHeight="false" outlineLevel="0" collapsed="false">
      <c r="A28" s="90" t="s">
        <v>86</v>
      </c>
      <c r="B28" s="91" t="n">
        <v>2114</v>
      </c>
      <c r="C28" s="177"/>
      <c r="D28" s="177"/>
      <c r="E28" s="177"/>
      <c r="F28" s="114" t="n">
        <f aca="false">SUM(G28:J28)</f>
        <v>0</v>
      </c>
      <c r="G28" s="73"/>
      <c r="H28" s="73"/>
      <c r="I28" s="73"/>
      <c r="J28" s="73"/>
      <c r="K28" s="198"/>
    </row>
    <row r="29" customFormat="false" ht="37.5" hidden="false" customHeight="false" outlineLevel="0" collapsed="false">
      <c r="A29" s="90" t="s">
        <v>347</v>
      </c>
      <c r="B29" s="91" t="n">
        <v>2115</v>
      </c>
      <c r="C29" s="177" t="n">
        <v>150</v>
      </c>
      <c r="D29" s="177" t="n">
        <v>4</v>
      </c>
      <c r="E29" s="177" t="n">
        <v>4</v>
      </c>
      <c r="F29" s="114" t="n">
        <f aca="false">SUM(G29:J29)</f>
        <v>20</v>
      </c>
      <c r="G29" s="73"/>
      <c r="H29" s="73"/>
      <c r="I29" s="73"/>
      <c r="J29" s="73" t="n">
        <v>20</v>
      </c>
    </row>
    <row r="30" customFormat="false" ht="18.75" hidden="false" customHeight="false" outlineLevel="0" collapsed="false">
      <c r="A30" s="90" t="s">
        <v>88</v>
      </c>
      <c r="B30" s="91" t="n">
        <v>2116</v>
      </c>
      <c r="C30" s="177"/>
      <c r="D30" s="177"/>
      <c r="E30" s="177"/>
      <c r="F30" s="114" t="n">
        <f aca="false">SUM(G30:J30)</f>
        <v>0</v>
      </c>
      <c r="G30" s="73"/>
      <c r="H30" s="73"/>
      <c r="I30" s="73"/>
      <c r="J30" s="73"/>
    </row>
    <row r="31" customFormat="false" ht="18.75" hidden="false" customHeight="false" outlineLevel="0" collapsed="false">
      <c r="A31" s="90" t="s">
        <v>89</v>
      </c>
      <c r="B31" s="91" t="n">
        <v>2117</v>
      </c>
      <c r="C31" s="177"/>
      <c r="D31" s="177"/>
      <c r="E31" s="177"/>
      <c r="F31" s="114" t="n">
        <f aca="false">SUM(G31:J31)</f>
        <v>0</v>
      </c>
      <c r="G31" s="73"/>
      <c r="H31" s="73"/>
      <c r="I31" s="73"/>
      <c r="J31" s="73"/>
    </row>
    <row r="32" customFormat="false" ht="18.75" hidden="false" customHeight="false" outlineLevel="0" collapsed="false">
      <c r="A32" s="90" t="s">
        <v>348</v>
      </c>
      <c r="B32" s="91" t="n">
        <v>2118</v>
      </c>
      <c r="C32" s="177"/>
      <c r="D32" s="177"/>
      <c r="E32" s="177"/>
      <c r="F32" s="114" t="n">
        <f aca="false">SUM(G32:J32)</f>
        <v>0</v>
      </c>
      <c r="G32" s="73"/>
      <c r="H32" s="73"/>
      <c r="I32" s="73"/>
      <c r="J32" s="73"/>
    </row>
    <row r="33" s="193" customFormat="true" ht="18.75" hidden="false" customHeight="false" outlineLevel="0" collapsed="false">
      <c r="A33" s="90" t="s">
        <v>349</v>
      </c>
      <c r="B33" s="91" t="n">
        <v>2119</v>
      </c>
      <c r="C33" s="199" t="n">
        <v>38</v>
      </c>
      <c r="D33" s="199" t="n">
        <v>22</v>
      </c>
      <c r="E33" s="199" t="n">
        <v>22</v>
      </c>
      <c r="F33" s="200" t="n">
        <f aca="false">SUM(G33:J33)</f>
        <v>40</v>
      </c>
      <c r="G33" s="201" t="n">
        <v>10</v>
      </c>
      <c r="H33" s="201" t="n">
        <v>10</v>
      </c>
      <c r="I33" s="201" t="n">
        <v>10</v>
      </c>
      <c r="J33" s="201" t="n">
        <v>10</v>
      </c>
      <c r="K33" s="190"/>
    </row>
    <row r="34" s="193" customFormat="true" ht="37.5" hidden="false" customHeight="false" outlineLevel="0" collapsed="false">
      <c r="A34" s="89" t="s">
        <v>350</v>
      </c>
      <c r="B34" s="202" t="n">
        <v>2120</v>
      </c>
      <c r="C34" s="77" t="n">
        <f aca="false">SUM(C35:C38)</f>
        <v>2008</v>
      </c>
      <c r="D34" s="77" t="n">
        <f aca="false">SUM(D35:D38)</f>
        <v>2289</v>
      </c>
      <c r="E34" s="77" t="n">
        <f aca="false">SUM(E35:E38)</f>
        <v>2289</v>
      </c>
      <c r="F34" s="119" t="n">
        <f aca="false">SUM(G34:J34)</f>
        <v>3595</v>
      </c>
      <c r="G34" s="77" t="n">
        <f aca="false">SUM(G35:G38)</f>
        <v>878.75</v>
      </c>
      <c r="H34" s="77" t="n">
        <f aca="false">SUM(H35:H38)</f>
        <v>785.75</v>
      </c>
      <c r="I34" s="77" t="n">
        <f aca="false">SUM(I35:I38)</f>
        <v>1069.75</v>
      </c>
      <c r="J34" s="77" t="n">
        <f aca="false">SUM(J35:J38)</f>
        <v>860.75</v>
      </c>
      <c r="K34" s="190"/>
    </row>
    <row r="35" s="193" customFormat="true" ht="18.75" hidden="false" customHeight="false" outlineLevel="0" collapsed="false">
      <c r="A35" s="90" t="s">
        <v>348</v>
      </c>
      <c r="B35" s="91" t="n">
        <v>2121</v>
      </c>
      <c r="C35" s="73" t="n">
        <v>1811</v>
      </c>
      <c r="D35" s="177" t="n">
        <v>2114</v>
      </c>
      <c r="E35" s="177" t="n">
        <v>2114</v>
      </c>
      <c r="F35" s="114" t="n">
        <f aca="false">SUM(G35:J35)</f>
        <v>2802</v>
      </c>
      <c r="G35" s="168" t="n">
        <v>685</v>
      </c>
      <c r="H35" s="168" t="n">
        <v>612</v>
      </c>
      <c r="I35" s="168" t="n">
        <v>834</v>
      </c>
      <c r="J35" s="168" t="n">
        <v>671</v>
      </c>
      <c r="K35" s="203" t="n">
        <v>0.18</v>
      </c>
    </row>
    <row r="36" s="193" customFormat="true" ht="18.75" hidden="false" customHeight="false" outlineLevel="0" collapsed="false">
      <c r="A36" s="90" t="s">
        <v>351</v>
      </c>
      <c r="B36" s="91" t="n">
        <v>2122</v>
      </c>
      <c r="C36" s="73" t="n">
        <v>2</v>
      </c>
      <c r="D36" s="177"/>
      <c r="E36" s="177"/>
      <c r="F36" s="204" t="n">
        <f aca="false">SUM(G36:J36)</f>
        <v>15</v>
      </c>
      <c r="G36" s="205" t="n">
        <v>3.75</v>
      </c>
      <c r="H36" s="205" t="n">
        <v>3.75</v>
      </c>
      <c r="I36" s="205" t="n">
        <v>3.75</v>
      </c>
      <c r="J36" s="205" t="n">
        <v>3.75</v>
      </c>
      <c r="K36" s="190"/>
    </row>
    <row r="37" s="193" customFormat="true" ht="18.75" hidden="false" customHeight="false" outlineLevel="0" collapsed="false">
      <c r="A37" s="90" t="s">
        <v>352</v>
      </c>
      <c r="B37" s="91" t="n">
        <v>2123</v>
      </c>
      <c r="C37" s="73"/>
      <c r="D37" s="177"/>
      <c r="E37" s="177"/>
      <c r="F37" s="114" t="n">
        <f aca="false">SUM(G37:J37)</f>
        <v>0</v>
      </c>
      <c r="G37" s="73"/>
      <c r="H37" s="73"/>
      <c r="I37" s="73"/>
      <c r="J37" s="73"/>
      <c r="K37" s="190"/>
    </row>
    <row r="38" s="193" customFormat="true" ht="18.75" hidden="false" customHeight="false" outlineLevel="0" collapsed="false">
      <c r="A38" s="90" t="s">
        <v>353</v>
      </c>
      <c r="B38" s="91" t="n">
        <v>2124</v>
      </c>
      <c r="C38" s="73" t="n">
        <v>195</v>
      </c>
      <c r="D38" s="177" t="n">
        <v>175</v>
      </c>
      <c r="E38" s="177" t="n">
        <v>175</v>
      </c>
      <c r="F38" s="114" t="n">
        <f aca="false">SUM(G38:J38)</f>
        <v>778</v>
      </c>
      <c r="G38" s="168" t="n">
        <v>190</v>
      </c>
      <c r="H38" s="168" t="n">
        <v>170</v>
      </c>
      <c r="I38" s="168" t="n">
        <v>232</v>
      </c>
      <c r="J38" s="168" t="n">
        <v>186</v>
      </c>
      <c r="K38" s="190" t="s">
        <v>354</v>
      </c>
    </row>
    <row r="39" s="193" customFormat="true" ht="37.5" hidden="false" customHeight="false" outlineLevel="0" collapsed="false">
      <c r="A39" s="89" t="s">
        <v>355</v>
      </c>
      <c r="B39" s="202" t="n">
        <v>2130</v>
      </c>
      <c r="C39" s="77" t="n">
        <f aca="false">SUM(C40:C43)</f>
        <v>2124</v>
      </c>
      <c r="D39" s="77" t="n">
        <f aca="false">SUM(D40:D43)</f>
        <v>2584</v>
      </c>
      <c r="E39" s="77" t="n">
        <f aca="false">SUM(E40:E43)</f>
        <v>2584</v>
      </c>
      <c r="F39" s="119" t="n">
        <f aca="false">SUM(G39:J39)</f>
        <v>3424</v>
      </c>
      <c r="G39" s="77" t="n">
        <f aca="false">SUM(G40:G43)</f>
        <v>837</v>
      </c>
      <c r="H39" s="77" t="n">
        <f aca="false">SUM(H40:H43)</f>
        <v>747</v>
      </c>
      <c r="I39" s="77" t="n">
        <f aca="false">SUM(I40:I43)</f>
        <v>1020</v>
      </c>
      <c r="J39" s="77" t="n">
        <f aca="false">SUM(J40:J43)</f>
        <v>820</v>
      </c>
      <c r="K39" s="190"/>
    </row>
    <row r="40" customFormat="false" ht="57" hidden="false" customHeight="true" outlineLevel="0" collapsed="false">
      <c r="A40" s="90" t="s">
        <v>92</v>
      </c>
      <c r="B40" s="91" t="n">
        <v>2131</v>
      </c>
      <c r="C40" s="73"/>
      <c r="D40" s="73"/>
      <c r="E40" s="73"/>
      <c r="F40" s="114" t="n">
        <f aca="false">SUM(G40:J40)</f>
        <v>0</v>
      </c>
      <c r="G40" s="73"/>
      <c r="H40" s="73"/>
      <c r="I40" s="73"/>
      <c r="J40" s="73"/>
    </row>
    <row r="41" customFormat="false" ht="20.1" hidden="false" customHeight="true" outlineLevel="0" collapsed="false">
      <c r="A41" s="90" t="s">
        <v>356</v>
      </c>
      <c r="B41" s="91" t="n">
        <v>2132</v>
      </c>
      <c r="C41" s="73"/>
      <c r="D41" s="73"/>
      <c r="E41" s="73"/>
      <c r="F41" s="114" t="n">
        <f aca="false">SUM(G41:J41)</f>
        <v>0</v>
      </c>
      <c r="G41" s="73"/>
      <c r="H41" s="73"/>
      <c r="I41" s="73"/>
      <c r="J41" s="73"/>
    </row>
    <row r="42" customFormat="false" ht="20.1" hidden="false" customHeight="true" outlineLevel="0" collapsed="false">
      <c r="A42" s="90" t="s">
        <v>357</v>
      </c>
      <c r="B42" s="91" t="n">
        <v>2133</v>
      </c>
      <c r="C42" s="177" t="n">
        <v>2124</v>
      </c>
      <c r="D42" s="177" t="n">
        <v>2584</v>
      </c>
      <c r="E42" s="177" t="n">
        <v>2584</v>
      </c>
      <c r="F42" s="114" t="n">
        <f aca="false">SUM(G42:J42)</f>
        <v>3424</v>
      </c>
      <c r="G42" s="168" t="n">
        <v>837</v>
      </c>
      <c r="H42" s="168" t="n">
        <v>747</v>
      </c>
      <c r="I42" s="168" t="n">
        <v>1020</v>
      </c>
      <c r="J42" s="168" t="n">
        <v>820</v>
      </c>
      <c r="K42" s="203" t="n">
        <v>0.22</v>
      </c>
    </row>
    <row r="43" customFormat="false" ht="20.1" hidden="false" customHeight="true" outlineLevel="0" collapsed="false">
      <c r="A43" s="90" t="s">
        <v>358</v>
      </c>
      <c r="B43" s="91" t="n">
        <v>2134</v>
      </c>
      <c r="C43" s="73"/>
      <c r="D43" s="73"/>
      <c r="E43" s="73"/>
      <c r="F43" s="114" t="n">
        <f aca="false">SUM(G43:J43)</f>
        <v>0</v>
      </c>
      <c r="G43" s="73"/>
      <c r="H43" s="73"/>
      <c r="I43" s="73"/>
      <c r="J43" s="73"/>
    </row>
    <row r="44" s="197" customFormat="true" ht="18.75" hidden="false" customHeight="false" outlineLevel="0" collapsed="false">
      <c r="A44" s="89" t="s">
        <v>359</v>
      </c>
      <c r="B44" s="202" t="n">
        <v>2140</v>
      </c>
      <c r="C44" s="77" t="n">
        <f aca="false">SUM(C45,C46)</f>
        <v>0</v>
      </c>
      <c r="D44" s="77" t="n">
        <f aca="false">SUM(D45,D46)</f>
        <v>0</v>
      </c>
      <c r="E44" s="77" t="n">
        <f aca="false">SUM(E45,E46)</f>
        <v>0</v>
      </c>
      <c r="F44" s="119" t="n">
        <f aca="false">SUM(G44:J44)</f>
        <v>0</v>
      </c>
      <c r="G44" s="77" t="n">
        <f aca="false">SUM(G45,G46)</f>
        <v>0</v>
      </c>
      <c r="H44" s="77" t="n">
        <f aca="false">SUM(H45,H46)</f>
        <v>0</v>
      </c>
      <c r="I44" s="77" t="n">
        <f aca="false">SUM(I45,I46)</f>
        <v>0</v>
      </c>
      <c r="J44" s="77" t="n">
        <f aca="false">SUM(J45,J46)</f>
        <v>0</v>
      </c>
    </row>
    <row r="45" customFormat="false" ht="42.75" hidden="false" customHeight="true" outlineLevel="0" collapsed="false">
      <c r="A45" s="90" t="s">
        <v>360</v>
      </c>
      <c r="B45" s="91" t="n">
        <v>2141</v>
      </c>
      <c r="C45" s="73"/>
      <c r="D45" s="73"/>
      <c r="E45" s="73"/>
      <c r="F45" s="114" t="n">
        <f aca="false">SUM(G45:J45)</f>
        <v>0</v>
      </c>
      <c r="G45" s="73"/>
      <c r="H45" s="73"/>
      <c r="I45" s="73"/>
      <c r="J45" s="73"/>
    </row>
    <row r="46" customFormat="false" ht="20.1" hidden="false" customHeight="true" outlineLevel="0" collapsed="false">
      <c r="A46" s="90" t="s">
        <v>361</v>
      </c>
      <c r="B46" s="91" t="n">
        <v>2142</v>
      </c>
      <c r="C46" s="73"/>
      <c r="D46" s="73"/>
      <c r="E46" s="73"/>
      <c r="F46" s="114" t="n">
        <f aca="false">SUM(G46:J46)</f>
        <v>0</v>
      </c>
      <c r="G46" s="73"/>
      <c r="H46" s="73"/>
      <c r="I46" s="73"/>
      <c r="J46" s="73"/>
    </row>
    <row r="47" s="197" customFormat="true" ht="27.75" hidden="false" customHeight="true" outlineLevel="0" collapsed="false">
      <c r="A47" s="89" t="s">
        <v>362</v>
      </c>
      <c r="B47" s="202" t="n">
        <v>2200</v>
      </c>
      <c r="C47" s="77" t="n">
        <f aca="false">SUM(C24,C34,C39,C44)</f>
        <v>6200</v>
      </c>
      <c r="D47" s="77" t="n">
        <f aca="false">SUM(D24,D34,D39,D44)</f>
        <v>6181</v>
      </c>
      <c r="E47" s="77" t="n">
        <f aca="false">SUM(E24,E34,E39,E44)</f>
        <v>6181</v>
      </c>
      <c r="F47" s="119" t="n">
        <f aca="false">SUM(G47:J47)</f>
        <v>12028</v>
      </c>
      <c r="G47" s="77" t="n">
        <f aca="false">SUM(G24,G34,G39,G44)</f>
        <v>4310.75</v>
      </c>
      <c r="H47" s="77" t="n">
        <f aca="false">SUM(H24,H34,H39,H44)</f>
        <v>2007.75</v>
      </c>
      <c r="I47" s="77" t="n">
        <f aca="false">SUM(I24,I34,I39,I44)</f>
        <v>2099.75</v>
      </c>
      <c r="J47" s="77" t="n">
        <f aca="false">SUM(J24,J34,J39,J44)</f>
        <v>3609.75</v>
      </c>
      <c r="K47" s="190"/>
    </row>
    <row r="48" s="197" customFormat="true" ht="20.1" hidden="false" customHeight="true" outlineLevel="0" collapsed="false">
      <c r="A48" s="206"/>
      <c r="B48" s="191"/>
      <c r="C48" s="207"/>
      <c r="D48" s="208"/>
      <c r="E48" s="208"/>
      <c r="F48" s="207"/>
      <c r="G48" s="208"/>
      <c r="H48" s="208"/>
      <c r="I48" s="208"/>
      <c r="J48" s="208"/>
    </row>
    <row r="49" s="197" customFormat="true" ht="20.1" hidden="false" customHeight="true" outlineLevel="0" collapsed="false">
      <c r="A49" s="206"/>
      <c r="B49" s="191"/>
      <c r="C49" s="207"/>
      <c r="D49" s="208"/>
      <c r="E49" s="208"/>
      <c r="F49" s="207"/>
      <c r="G49" s="208"/>
      <c r="H49" s="208"/>
      <c r="I49" s="208"/>
      <c r="J49" s="208"/>
    </row>
    <row r="50" s="197" customFormat="true" ht="20.1" hidden="false" customHeight="true" outlineLevel="0" collapsed="false">
      <c r="A50" s="206"/>
      <c r="B50" s="191"/>
      <c r="C50" s="207"/>
      <c r="D50" s="208"/>
      <c r="E50" s="208"/>
      <c r="F50" s="207"/>
      <c r="G50" s="208"/>
      <c r="H50" s="208"/>
      <c r="I50" s="208"/>
      <c r="J50" s="208"/>
    </row>
    <row r="51" s="1" customFormat="true" ht="20.1" hidden="false" customHeight="true" outlineLevel="0" collapsed="false">
      <c r="A51" s="187" t="s">
        <v>363</v>
      </c>
      <c r="B51" s="2"/>
      <c r="C51" s="209" t="s">
        <v>326</v>
      </c>
      <c r="D51" s="209"/>
      <c r="E51" s="209"/>
      <c r="F51" s="209"/>
      <c r="G51" s="139"/>
      <c r="H51" s="2" t="s">
        <v>189</v>
      </c>
      <c r="I51" s="2"/>
      <c r="J51" s="2"/>
    </row>
    <row r="52" s="64" customFormat="true" ht="19.5" hidden="false" customHeight="true" outlineLevel="0" collapsed="false">
      <c r="A52" s="140" t="s">
        <v>364</v>
      </c>
      <c r="B52" s="1"/>
      <c r="C52" s="140" t="s">
        <v>365</v>
      </c>
      <c r="D52" s="140"/>
      <c r="E52" s="140"/>
      <c r="F52" s="140"/>
      <c r="G52" s="63"/>
      <c r="H52" s="2" t="s">
        <v>192</v>
      </c>
      <c r="I52" s="2"/>
      <c r="J52" s="2"/>
    </row>
    <row r="53" s="191" customFormat="true" ht="18.75" hidden="false" customHeight="false" outlineLevel="0" collapsed="false">
      <c r="A53" s="210"/>
      <c r="F53" s="190"/>
      <c r="G53" s="190"/>
      <c r="H53" s="190"/>
      <c r="I53" s="190"/>
      <c r="J53" s="190"/>
      <c r="K53" s="190"/>
      <c r="L53" s="190"/>
    </row>
    <row r="54" s="191" customFormat="true" ht="18.75" hidden="false" customHeight="false" outlineLevel="0" collapsed="false">
      <c r="A54" s="210"/>
      <c r="F54" s="190"/>
      <c r="G54" s="190"/>
      <c r="H54" s="190"/>
      <c r="I54" s="190"/>
      <c r="J54" s="190"/>
      <c r="K54" s="190"/>
      <c r="L54" s="190"/>
    </row>
    <row r="55" s="191" customFormat="true" ht="18.75" hidden="false" customHeight="true" outlineLevel="0" collapsed="false">
      <c r="A55" s="142"/>
      <c r="B55" s="2"/>
      <c r="C55" s="211"/>
      <c r="D55" s="211"/>
      <c r="E55" s="211"/>
      <c r="F55" s="188"/>
      <c r="G55" s="1"/>
      <c r="H55" s="2"/>
      <c r="I55" s="2"/>
      <c r="J55" s="2"/>
      <c r="K55" s="190"/>
      <c r="L55" s="190"/>
    </row>
    <row r="56" s="191" customFormat="true" ht="18.75" hidden="false" customHeight="true" outlineLevel="0" collapsed="false">
      <c r="A56" s="142"/>
      <c r="B56" s="2"/>
      <c r="C56" s="189"/>
      <c r="D56" s="189"/>
      <c r="E56" s="189"/>
      <c r="F56" s="189"/>
      <c r="G56" s="64"/>
      <c r="H56" s="2"/>
      <c r="I56" s="2"/>
      <c r="J56" s="2"/>
      <c r="K56" s="190"/>
      <c r="L56" s="190"/>
    </row>
    <row r="57" s="191" customFormat="true" ht="18.75" hidden="false" customHeight="false" outlineLevel="0" collapsed="false">
      <c r="A57" s="59"/>
      <c r="B57" s="2"/>
      <c r="C57" s="143"/>
      <c r="D57" s="186"/>
      <c r="E57" s="186"/>
      <c r="F57" s="186"/>
      <c r="G57" s="186"/>
      <c r="H57" s="186"/>
      <c r="I57" s="186"/>
      <c r="J57" s="186"/>
      <c r="K57" s="190"/>
      <c r="L57" s="190"/>
    </row>
    <row r="58" s="191" customFormat="true" ht="18.75" hidden="false" customHeight="false" outlineLevel="0" collapsed="false">
      <c r="A58" s="59"/>
      <c r="B58" s="2"/>
      <c r="C58" s="143"/>
      <c r="D58" s="186"/>
      <c r="E58" s="186"/>
      <c r="F58" s="186"/>
      <c r="G58" s="186"/>
      <c r="H58" s="186"/>
      <c r="I58" s="186"/>
      <c r="J58" s="186"/>
      <c r="K58" s="190"/>
      <c r="L58" s="190"/>
    </row>
    <row r="59" s="191" customFormat="true" ht="18.75" hidden="false" customHeight="false" outlineLevel="0" collapsed="false">
      <c r="A59" s="210"/>
      <c r="F59" s="190"/>
      <c r="G59" s="190"/>
      <c r="H59" s="190"/>
      <c r="I59" s="190"/>
      <c r="J59" s="190"/>
      <c r="K59" s="190"/>
      <c r="L59" s="190"/>
    </row>
    <row r="60" s="191" customFormat="true" ht="18.75" hidden="false" customHeight="false" outlineLevel="0" collapsed="false">
      <c r="A60" s="210"/>
      <c r="F60" s="190"/>
      <c r="G60" s="190"/>
      <c r="H60" s="190"/>
      <c r="I60" s="190"/>
      <c r="J60" s="190"/>
      <c r="K60" s="190"/>
      <c r="L60" s="190"/>
    </row>
    <row r="61" s="191" customFormat="true" ht="18.75" hidden="false" customHeight="false" outlineLevel="0" collapsed="false">
      <c r="A61" s="210"/>
      <c r="F61" s="190"/>
      <c r="G61" s="190"/>
      <c r="H61" s="190"/>
      <c r="I61" s="190"/>
      <c r="J61" s="190"/>
      <c r="K61" s="190"/>
      <c r="L61" s="190"/>
    </row>
    <row r="62" s="191" customFormat="true" ht="18.75" hidden="false" customHeight="false" outlineLevel="0" collapsed="false">
      <c r="A62" s="210"/>
      <c r="F62" s="190"/>
      <c r="G62" s="190"/>
      <c r="H62" s="190"/>
      <c r="I62" s="190"/>
      <c r="J62" s="190"/>
      <c r="K62" s="190"/>
      <c r="L62" s="190"/>
    </row>
    <row r="63" s="191" customFormat="true" ht="18.75" hidden="false" customHeight="false" outlineLevel="0" collapsed="false">
      <c r="A63" s="210"/>
      <c r="F63" s="190"/>
      <c r="G63" s="190"/>
      <c r="H63" s="190"/>
      <c r="I63" s="190"/>
      <c r="J63" s="190"/>
      <c r="K63" s="190"/>
      <c r="L63" s="190"/>
    </row>
    <row r="64" s="191" customFormat="true" ht="18.75" hidden="false" customHeight="false" outlineLevel="0" collapsed="false">
      <c r="A64" s="210"/>
      <c r="F64" s="190"/>
      <c r="G64" s="190"/>
      <c r="H64" s="190"/>
      <c r="I64" s="190"/>
      <c r="J64" s="190"/>
      <c r="K64" s="190"/>
      <c r="L64" s="190"/>
    </row>
    <row r="65" s="191" customFormat="true" ht="18.75" hidden="false" customHeight="false" outlineLevel="0" collapsed="false">
      <c r="A65" s="210"/>
      <c r="F65" s="190"/>
      <c r="G65" s="190"/>
      <c r="H65" s="190"/>
      <c r="I65" s="190"/>
      <c r="J65" s="190"/>
      <c r="K65" s="190"/>
      <c r="L65" s="190"/>
    </row>
    <row r="66" s="191" customFormat="true" ht="18.75" hidden="false" customHeight="false" outlineLevel="0" collapsed="false">
      <c r="A66" s="210"/>
      <c r="F66" s="190"/>
      <c r="G66" s="190"/>
      <c r="H66" s="190"/>
      <c r="I66" s="190"/>
      <c r="J66" s="190"/>
      <c r="K66" s="190"/>
      <c r="L66" s="190"/>
    </row>
    <row r="67" s="191" customFormat="true" ht="18.75" hidden="false" customHeight="false" outlineLevel="0" collapsed="false">
      <c r="A67" s="210"/>
      <c r="F67" s="190"/>
      <c r="G67" s="190"/>
      <c r="H67" s="190"/>
      <c r="I67" s="190"/>
      <c r="J67" s="190"/>
      <c r="K67" s="190"/>
      <c r="L67" s="190"/>
    </row>
    <row r="68" s="191" customFormat="true" ht="18.75" hidden="false" customHeight="false" outlineLevel="0" collapsed="false">
      <c r="A68" s="210"/>
      <c r="F68" s="190"/>
      <c r="G68" s="190"/>
      <c r="H68" s="190"/>
      <c r="I68" s="190"/>
      <c r="J68" s="190"/>
      <c r="K68" s="190"/>
      <c r="L68" s="190"/>
    </row>
    <row r="69" s="191" customFormat="true" ht="18.75" hidden="false" customHeight="false" outlineLevel="0" collapsed="false">
      <c r="A69" s="210"/>
      <c r="F69" s="190"/>
      <c r="G69" s="190"/>
      <c r="H69" s="190"/>
      <c r="I69" s="190"/>
      <c r="J69" s="190"/>
      <c r="K69" s="190"/>
      <c r="L69" s="190"/>
    </row>
    <row r="70" s="191" customFormat="true" ht="18.75" hidden="false" customHeight="false" outlineLevel="0" collapsed="false">
      <c r="A70" s="210"/>
      <c r="F70" s="190"/>
      <c r="G70" s="190"/>
      <c r="H70" s="190"/>
      <c r="I70" s="190"/>
      <c r="J70" s="190"/>
      <c r="K70" s="190"/>
      <c r="L70" s="190"/>
    </row>
    <row r="71" s="191" customFormat="true" ht="18.75" hidden="false" customHeight="false" outlineLevel="0" collapsed="false">
      <c r="A71" s="210"/>
      <c r="F71" s="190"/>
      <c r="G71" s="190"/>
      <c r="H71" s="190"/>
      <c r="I71" s="190"/>
      <c r="J71" s="190"/>
      <c r="K71" s="190"/>
      <c r="L71" s="190"/>
    </row>
    <row r="72" s="191" customFormat="true" ht="18.75" hidden="false" customHeight="false" outlineLevel="0" collapsed="false">
      <c r="A72" s="210"/>
      <c r="F72" s="190"/>
      <c r="G72" s="190"/>
      <c r="H72" s="190"/>
      <c r="I72" s="190"/>
      <c r="J72" s="190"/>
      <c r="K72" s="190"/>
      <c r="L72" s="190"/>
    </row>
    <row r="73" s="191" customFormat="true" ht="18.75" hidden="false" customHeight="false" outlineLevel="0" collapsed="false">
      <c r="A73" s="210"/>
      <c r="F73" s="190"/>
      <c r="G73" s="190"/>
      <c r="H73" s="190"/>
      <c r="I73" s="190"/>
      <c r="J73" s="190"/>
      <c r="K73" s="190"/>
      <c r="L73" s="190"/>
    </row>
    <row r="74" s="191" customFormat="true" ht="18.75" hidden="false" customHeight="false" outlineLevel="0" collapsed="false">
      <c r="A74" s="210"/>
      <c r="F74" s="190"/>
      <c r="G74" s="190"/>
      <c r="H74" s="190"/>
      <c r="I74" s="190"/>
      <c r="J74" s="190"/>
      <c r="K74" s="190"/>
      <c r="L74" s="190"/>
    </row>
    <row r="75" s="191" customFormat="true" ht="18.75" hidden="false" customHeight="false" outlineLevel="0" collapsed="false">
      <c r="A75" s="210"/>
      <c r="F75" s="190"/>
      <c r="G75" s="190"/>
      <c r="H75" s="190"/>
      <c r="I75" s="190"/>
      <c r="J75" s="190"/>
      <c r="K75" s="190"/>
      <c r="L75" s="190"/>
    </row>
    <row r="76" s="191" customFormat="true" ht="18.75" hidden="false" customHeight="false" outlineLevel="0" collapsed="false">
      <c r="A76" s="210"/>
      <c r="F76" s="190"/>
      <c r="G76" s="190"/>
      <c r="H76" s="190"/>
      <c r="I76" s="190"/>
      <c r="J76" s="190"/>
      <c r="K76" s="190"/>
      <c r="L76" s="190"/>
    </row>
    <row r="77" s="191" customFormat="true" ht="18.75" hidden="false" customHeight="false" outlineLevel="0" collapsed="false">
      <c r="A77" s="210"/>
      <c r="F77" s="190"/>
      <c r="G77" s="190"/>
      <c r="H77" s="190"/>
      <c r="I77" s="190"/>
      <c r="J77" s="190"/>
      <c r="K77" s="190"/>
      <c r="L77" s="190"/>
    </row>
    <row r="78" s="191" customFormat="true" ht="18.75" hidden="false" customHeight="false" outlineLevel="0" collapsed="false">
      <c r="A78" s="210"/>
      <c r="F78" s="190"/>
      <c r="G78" s="190"/>
      <c r="H78" s="190"/>
      <c r="I78" s="190"/>
      <c r="J78" s="190"/>
      <c r="K78" s="190"/>
      <c r="L78" s="190"/>
    </row>
    <row r="79" s="191" customFormat="true" ht="18.75" hidden="false" customHeight="false" outlineLevel="0" collapsed="false">
      <c r="A79" s="210"/>
      <c r="F79" s="190"/>
      <c r="G79" s="190"/>
      <c r="H79" s="190"/>
      <c r="I79" s="190"/>
      <c r="J79" s="190"/>
      <c r="K79" s="190"/>
      <c r="L79" s="190"/>
    </row>
    <row r="80" s="191" customFormat="true" ht="18.75" hidden="false" customHeight="false" outlineLevel="0" collapsed="false">
      <c r="A80" s="210"/>
      <c r="F80" s="190"/>
      <c r="G80" s="190"/>
      <c r="H80" s="190"/>
      <c r="I80" s="190"/>
      <c r="J80" s="190"/>
      <c r="K80" s="190"/>
      <c r="L80" s="190"/>
    </row>
    <row r="81" s="191" customFormat="true" ht="18.75" hidden="false" customHeight="false" outlineLevel="0" collapsed="false">
      <c r="A81" s="210"/>
      <c r="F81" s="190"/>
      <c r="G81" s="190"/>
      <c r="H81" s="190"/>
      <c r="I81" s="190"/>
      <c r="J81" s="190"/>
      <c r="K81" s="190"/>
      <c r="L81" s="190"/>
    </row>
    <row r="82" s="191" customFormat="true" ht="18.75" hidden="false" customHeight="false" outlineLevel="0" collapsed="false">
      <c r="A82" s="210"/>
      <c r="F82" s="190"/>
      <c r="G82" s="190"/>
      <c r="H82" s="190"/>
      <c r="I82" s="190"/>
      <c r="J82" s="190"/>
      <c r="K82" s="190"/>
      <c r="L82" s="190"/>
    </row>
    <row r="83" s="191" customFormat="true" ht="18.75" hidden="false" customHeight="false" outlineLevel="0" collapsed="false">
      <c r="A83" s="210"/>
      <c r="F83" s="190"/>
      <c r="G83" s="190"/>
      <c r="H83" s="190"/>
      <c r="I83" s="190"/>
      <c r="J83" s="190"/>
      <c r="K83" s="190"/>
      <c r="L83" s="190"/>
    </row>
    <row r="84" s="191" customFormat="true" ht="18.75" hidden="false" customHeight="false" outlineLevel="0" collapsed="false">
      <c r="A84" s="210"/>
      <c r="F84" s="190"/>
      <c r="G84" s="190"/>
      <c r="H84" s="190"/>
      <c r="I84" s="190"/>
      <c r="J84" s="190"/>
      <c r="K84" s="190"/>
      <c r="L84" s="190"/>
    </row>
    <row r="85" s="191" customFormat="true" ht="18.75" hidden="false" customHeight="false" outlineLevel="0" collapsed="false">
      <c r="A85" s="210"/>
      <c r="F85" s="190"/>
      <c r="G85" s="190"/>
      <c r="H85" s="190"/>
      <c r="I85" s="190"/>
      <c r="J85" s="190"/>
      <c r="K85" s="190"/>
      <c r="L85" s="190"/>
    </row>
    <row r="86" s="191" customFormat="true" ht="18.75" hidden="false" customHeight="false" outlineLevel="0" collapsed="false">
      <c r="A86" s="210"/>
      <c r="F86" s="190"/>
      <c r="G86" s="190"/>
      <c r="H86" s="190"/>
      <c r="I86" s="190"/>
      <c r="J86" s="190"/>
      <c r="K86" s="190"/>
      <c r="L86" s="190"/>
    </row>
    <row r="87" s="191" customFormat="true" ht="18.75" hidden="false" customHeight="false" outlineLevel="0" collapsed="false">
      <c r="A87" s="210"/>
      <c r="F87" s="190"/>
      <c r="G87" s="190"/>
      <c r="H87" s="190"/>
      <c r="I87" s="190"/>
      <c r="J87" s="190"/>
      <c r="K87" s="190"/>
      <c r="L87" s="190"/>
    </row>
    <row r="88" s="191" customFormat="true" ht="18.75" hidden="false" customHeight="false" outlineLevel="0" collapsed="false">
      <c r="A88" s="210"/>
      <c r="F88" s="190"/>
      <c r="G88" s="190"/>
      <c r="H88" s="190"/>
      <c r="I88" s="190"/>
      <c r="J88" s="190"/>
      <c r="K88" s="190"/>
      <c r="L88" s="190"/>
    </row>
    <row r="89" s="191" customFormat="true" ht="18.75" hidden="false" customHeight="false" outlineLevel="0" collapsed="false">
      <c r="A89" s="210"/>
      <c r="F89" s="190"/>
      <c r="G89" s="190"/>
      <c r="H89" s="190"/>
      <c r="I89" s="190"/>
      <c r="J89" s="190"/>
      <c r="K89" s="190"/>
      <c r="L89" s="190"/>
    </row>
    <row r="90" s="191" customFormat="true" ht="18.75" hidden="false" customHeight="false" outlineLevel="0" collapsed="false">
      <c r="A90" s="210"/>
      <c r="F90" s="190"/>
      <c r="G90" s="190"/>
      <c r="H90" s="190"/>
      <c r="I90" s="190"/>
      <c r="J90" s="190"/>
      <c r="K90" s="190"/>
      <c r="L90" s="190"/>
    </row>
    <row r="91" s="191" customFormat="true" ht="18.75" hidden="false" customHeight="false" outlineLevel="0" collapsed="false">
      <c r="A91" s="210"/>
      <c r="F91" s="190"/>
      <c r="G91" s="190"/>
      <c r="H91" s="190"/>
      <c r="I91" s="190"/>
      <c r="J91" s="190"/>
      <c r="K91" s="190"/>
      <c r="L91" s="190"/>
    </row>
    <row r="92" s="191" customFormat="true" ht="18.75" hidden="false" customHeight="false" outlineLevel="0" collapsed="false">
      <c r="A92" s="210"/>
      <c r="F92" s="190"/>
      <c r="G92" s="190"/>
      <c r="H92" s="190"/>
      <c r="I92" s="190"/>
      <c r="J92" s="190"/>
      <c r="K92" s="190"/>
      <c r="L92" s="190"/>
    </row>
    <row r="93" s="191" customFormat="true" ht="18.75" hidden="false" customHeight="false" outlineLevel="0" collapsed="false">
      <c r="A93" s="210"/>
      <c r="F93" s="190"/>
      <c r="G93" s="190"/>
      <c r="H93" s="190"/>
      <c r="I93" s="190"/>
      <c r="J93" s="190"/>
      <c r="K93" s="190"/>
      <c r="L93" s="190"/>
    </row>
    <row r="94" s="191" customFormat="true" ht="18.75" hidden="false" customHeight="false" outlineLevel="0" collapsed="false">
      <c r="A94" s="210"/>
      <c r="F94" s="190"/>
      <c r="G94" s="190"/>
      <c r="H94" s="190"/>
      <c r="I94" s="190"/>
      <c r="J94" s="190"/>
      <c r="K94" s="190"/>
      <c r="L94" s="190"/>
    </row>
    <row r="95" s="191" customFormat="true" ht="18.75" hidden="false" customHeight="false" outlineLevel="0" collapsed="false">
      <c r="A95" s="210"/>
      <c r="F95" s="190"/>
      <c r="G95" s="190"/>
      <c r="H95" s="190"/>
      <c r="I95" s="190"/>
      <c r="J95" s="190"/>
      <c r="K95" s="190"/>
      <c r="L95" s="190"/>
    </row>
    <row r="96" s="191" customFormat="true" ht="18.75" hidden="false" customHeight="false" outlineLevel="0" collapsed="false">
      <c r="A96" s="210"/>
      <c r="F96" s="190"/>
      <c r="G96" s="190"/>
      <c r="H96" s="190"/>
      <c r="I96" s="190"/>
      <c r="J96" s="190"/>
      <c r="K96" s="190"/>
      <c r="L96" s="190"/>
    </row>
    <row r="97" s="191" customFormat="true" ht="18.75" hidden="false" customHeight="false" outlineLevel="0" collapsed="false">
      <c r="A97" s="210"/>
      <c r="F97" s="190"/>
      <c r="G97" s="190"/>
      <c r="H97" s="190"/>
      <c r="I97" s="190"/>
      <c r="J97" s="190"/>
      <c r="K97" s="190"/>
      <c r="L97" s="190"/>
    </row>
    <row r="98" s="191" customFormat="true" ht="18.75" hidden="false" customHeight="false" outlineLevel="0" collapsed="false">
      <c r="A98" s="210"/>
      <c r="F98" s="190"/>
      <c r="G98" s="190"/>
      <c r="H98" s="190"/>
      <c r="I98" s="190"/>
      <c r="J98" s="190"/>
      <c r="K98" s="190"/>
      <c r="L98" s="190"/>
    </row>
    <row r="99" s="191" customFormat="true" ht="18.75" hidden="false" customHeight="false" outlineLevel="0" collapsed="false">
      <c r="A99" s="210"/>
      <c r="F99" s="190"/>
      <c r="G99" s="190"/>
      <c r="H99" s="190"/>
      <c r="I99" s="190"/>
      <c r="J99" s="190"/>
      <c r="K99" s="190"/>
      <c r="L99" s="190"/>
    </row>
    <row r="100" s="191" customFormat="true" ht="18.75" hidden="false" customHeight="false" outlineLevel="0" collapsed="false">
      <c r="A100" s="210"/>
      <c r="F100" s="190"/>
      <c r="G100" s="190"/>
      <c r="H100" s="190"/>
      <c r="I100" s="190"/>
      <c r="J100" s="190"/>
      <c r="K100" s="190"/>
      <c r="L100" s="190"/>
    </row>
    <row r="101" s="191" customFormat="true" ht="18.75" hidden="false" customHeight="false" outlineLevel="0" collapsed="false">
      <c r="A101" s="210"/>
      <c r="F101" s="190"/>
      <c r="G101" s="190"/>
      <c r="H101" s="190"/>
      <c r="I101" s="190"/>
      <c r="J101" s="190"/>
      <c r="K101" s="190"/>
      <c r="L101" s="190"/>
    </row>
    <row r="102" s="191" customFormat="true" ht="18.75" hidden="false" customHeight="false" outlineLevel="0" collapsed="false">
      <c r="A102" s="210"/>
      <c r="F102" s="190"/>
      <c r="G102" s="190"/>
      <c r="H102" s="190"/>
      <c r="I102" s="190"/>
      <c r="J102" s="190"/>
      <c r="K102" s="190"/>
      <c r="L102" s="190"/>
    </row>
    <row r="103" s="191" customFormat="true" ht="18.75" hidden="false" customHeight="false" outlineLevel="0" collapsed="false">
      <c r="A103" s="210"/>
      <c r="F103" s="190"/>
      <c r="G103" s="190"/>
      <c r="H103" s="190"/>
      <c r="I103" s="190"/>
      <c r="J103" s="190"/>
      <c r="K103" s="190"/>
      <c r="L103" s="190"/>
    </row>
    <row r="104" s="191" customFormat="true" ht="18.75" hidden="false" customHeight="false" outlineLevel="0" collapsed="false">
      <c r="A104" s="210"/>
      <c r="F104" s="190"/>
      <c r="G104" s="190"/>
      <c r="H104" s="190"/>
      <c r="I104" s="190"/>
      <c r="J104" s="190"/>
      <c r="K104" s="190"/>
      <c r="L104" s="190"/>
    </row>
    <row r="105" s="191" customFormat="true" ht="18.75" hidden="false" customHeight="false" outlineLevel="0" collapsed="false">
      <c r="A105" s="210"/>
      <c r="F105" s="190"/>
      <c r="G105" s="190"/>
      <c r="H105" s="190"/>
      <c r="I105" s="190"/>
      <c r="J105" s="190"/>
      <c r="K105" s="190"/>
      <c r="L105" s="190"/>
    </row>
    <row r="106" s="191" customFormat="true" ht="18.75" hidden="false" customHeight="false" outlineLevel="0" collapsed="false">
      <c r="A106" s="210"/>
      <c r="F106" s="190"/>
      <c r="G106" s="190"/>
      <c r="H106" s="190"/>
      <c r="I106" s="190"/>
      <c r="J106" s="190"/>
      <c r="K106" s="190"/>
      <c r="L106" s="190"/>
    </row>
    <row r="107" s="191" customFormat="true" ht="18.75" hidden="false" customHeight="false" outlineLevel="0" collapsed="false">
      <c r="A107" s="210"/>
      <c r="F107" s="190"/>
      <c r="G107" s="190"/>
      <c r="H107" s="190"/>
      <c r="I107" s="190"/>
      <c r="J107" s="190"/>
      <c r="K107" s="190"/>
      <c r="L107" s="190"/>
    </row>
    <row r="108" s="191" customFormat="true" ht="18.75" hidden="false" customHeight="false" outlineLevel="0" collapsed="false">
      <c r="A108" s="210"/>
      <c r="F108" s="190"/>
      <c r="G108" s="190"/>
      <c r="H108" s="190"/>
      <c r="I108" s="190"/>
      <c r="J108" s="190"/>
      <c r="K108" s="190"/>
      <c r="L108" s="190"/>
    </row>
    <row r="109" s="191" customFormat="true" ht="18.75" hidden="false" customHeight="false" outlineLevel="0" collapsed="false">
      <c r="A109" s="210"/>
      <c r="F109" s="190"/>
      <c r="G109" s="190"/>
      <c r="H109" s="190"/>
      <c r="I109" s="190"/>
      <c r="J109" s="190"/>
      <c r="K109" s="190"/>
      <c r="L109" s="190"/>
    </row>
    <row r="110" s="191" customFormat="true" ht="18.75" hidden="false" customHeight="false" outlineLevel="0" collapsed="false">
      <c r="A110" s="210"/>
      <c r="F110" s="190"/>
      <c r="G110" s="190"/>
      <c r="H110" s="190"/>
      <c r="I110" s="190"/>
      <c r="J110" s="190"/>
      <c r="K110" s="190"/>
      <c r="L110" s="190"/>
    </row>
    <row r="111" s="191" customFormat="true" ht="18.75" hidden="false" customHeight="false" outlineLevel="0" collapsed="false">
      <c r="A111" s="210"/>
      <c r="F111" s="190"/>
      <c r="G111" s="190"/>
      <c r="H111" s="190"/>
      <c r="I111" s="190"/>
      <c r="J111" s="190"/>
      <c r="K111" s="190"/>
      <c r="L111" s="190"/>
    </row>
    <row r="112" s="191" customFormat="true" ht="18.75" hidden="false" customHeight="false" outlineLevel="0" collapsed="false">
      <c r="A112" s="210"/>
      <c r="F112" s="190"/>
      <c r="G112" s="190"/>
      <c r="H112" s="190"/>
      <c r="I112" s="190"/>
      <c r="J112" s="190"/>
      <c r="K112" s="190"/>
      <c r="L112" s="190"/>
    </row>
    <row r="113" s="191" customFormat="true" ht="18.75" hidden="false" customHeight="false" outlineLevel="0" collapsed="false">
      <c r="A113" s="210"/>
      <c r="F113" s="190"/>
      <c r="G113" s="190"/>
      <c r="H113" s="190"/>
      <c r="I113" s="190"/>
      <c r="J113" s="190"/>
      <c r="K113" s="190"/>
      <c r="L113" s="190"/>
    </row>
    <row r="114" s="191" customFormat="true" ht="18.75" hidden="false" customHeight="false" outlineLevel="0" collapsed="false">
      <c r="A114" s="210"/>
      <c r="F114" s="190"/>
      <c r="G114" s="190"/>
      <c r="H114" s="190"/>
      <c r="I114" s="190"/>
      <c r="J114" s="190"/>
      <c r="K114" s="190"/>
      <c r="L114" s="190"/>
    </row>
    <row r="115" s="191" customFormat="true" ht="18.75" hidden="false" customHeight="false" outlineLevel="0" collapsed="false">
      <c r="A115" s="210"/>
      <c r="F115" s="190"/>
      <c r="G115" s="190"/>
      <c r="H115" s="190"/>
      <c r="I115" s="190"/>
      <c r="J115" s="190"/>
      <c r="K115" s="190"/>
      <c r="L115" s="190"/>
    </row>
    <row r="116" s="191" customFormat="true" ht="18.75" hidden="false" customHeight="false" outlineLevel="0" collapsed="false">
      <c r="A116" s="210"/>
      <c r="F116" s="190"/>
      <c r="G116" s="190"/>
      <c r="H116" s="190"/>
      <c r="I116" s="190"/>
      <c r="J116" s="190"/>
      <c r="K116" s="190"/>
      <c r="L116" s="190"/>
    </row>
    <row r="117" s="191" customFormat="true" ht="18.75" hidden="false" customHeight="false" outlineLevel="0" collapsed="false">
      <c r="A117" s="210"/>
      <c r="F117" s="190"/>
      <c r="G117" s="190"/>
      <c r="H117" s="190"/>
      <c r="I117" s="190"/>
      <c r="J117" s="190"/>
      <c r="K117" s="190"/>
      <c r="L117" s="190"/>
    </row>
    <row r="118" s="191" customFormat="true" ht="18.75" hidden="false" customHeight="false" outlineLevel="0" collapsed="false">
      <c r="A118" s="210"/>
      <c r="F118" s="190"/>
      <c r="G118" s="190"/>
      <c r="H118" s="190"/>
      <c r="I118" s="190"/>
      <c r="J118" s="190"/>
      <c r="K118" s="190"/>
      <c r="L118" s="190"/>
    </row>
    <row r="119" s="191" customFormat="true" ht="18.75" hidden="false" customHeight="false" outlineLevel="0" collapsed="false">
      <c r="A119" s="210"/>
      <c r="F119" s="190"/>
      <c r="G119" s="190"/>
      <c r="H119" s="190"/>
      <c r="I119" s="190"/>
      <c r="J119" s="190"/>
      <c r="K119" s="190"/>
      <c r="L119" s="190"/>
    </row>
    <row r="120" s="191" customFormat="true" ht="18.75" hidden="false" customHeight="false" outlineLevel="0" collapsed="false">
      <c r="A120" s="210"/>
      <c r="F120" s="190"/>
      <c r="G120" s="190"/>
      <c r="H120" s="190"/>
      <c r="I120" s="190"/>
      <c r="J120" s="190"/>
      <c r="K120" s="190"/>
      <c r="L120" s="190"/>
    </row>
    <row r="121" s="191" customFormat="true" ht="18.75" hidden="false" customHeight="false" outlineLevel="0" collapsed="false">
      <c r="A121" s="210"/>
      <c r="F121" s="190"/>
      <c r="G121" s="190"/>
      <c r="H121" s="190"/>
      <c r="I121" s="190"/>
      <c r="J121" s="190"/>
      <c r="K121" s="190"/>
      <c r="L121" s="190"/>
    </row>
    <row r="122" s="191" customFormat="true" ht="18.75" hidden="false" customHeight="false" outlineLevel="0" collapsed="false">
      <c r="A122" s="210"/>
      <c r="F122" s="190"/>
      <c r="G122" s="190"/>
      <c r="H122" s="190"/>
      <c r="I122" s="190"/>
      <c r="J122" s="190"/>
      <c r="K122" s="190"/>
      <c r="L122" s="190"/>
    </row>
    <row r="123" s="191" customFormat="true" ht="18.75" hidden="false" customHeight="false" outlineLevel="0" collapsed="false">
      <c r="A123" s="210"/>
      <c r="F123" s="190"/>
      <c r="G123" s="190"/>
      <c r="H123" s="190"/>
      <c r="I123" s="190"/>
      <c r="J123" s="190"/>
      <c r="K123" s="190"/>
      <c r="L123" s="190"/>
    </row>
    <row r="124" s="191" customFormat="true" ht="18.75" hidden="false" customHeight="false" outlineLevel="0" collapsed="false">
      <c r="A124" s="210"/>
      <c r="F124" s="190"/>
      <c r="G124" s="190"/>
      <c r="H124" s="190"/>
      <c r="I124" s="190"/>
      <c r="J124" s="190"/>
      <c r="K124" s="190"/>
      <c r="L124" s="190"/>
    </row>
    <row r="125" s="191" customFormat="true" ht="18.75" hidden="false" customHeight="false" outlineLevel="0" collapsed="false">
      <c r="A125" s="210"/>
      <c r="F125" s="190"/>
      <c r="G125" s="190"/>
      <c r="H125" s="190"/>
      <c r="I125" s="190"/>
      <c r="J125" s="190"/>
      <c r="K125" s="190"/>
      <c r="L125" s="190"/>
    </row>
    <row r="126" s="191" customFormat="true" ht="18.75" hidden="false" customHeight="false" outlineLevel="0" collapsed="false">
      <c r="A126" s="210"/>
      <c r="F126" s="190"/>
      <c r="G126" s="190"/>
      <c r="H126" s="190"/>
      <c r="I126" s="190"/>
      <c r="J126" s="190"/>
      <c r="K126" s="190"/>
      <c r="L126" s="190"/>
    </row>
    <row r="127" s="191" customFormat="true" ht="18.75" hidden="false" customHeight="false" outlineLevel="0" collapsed="false">
      <c r="A127" s="210"/>
      <c r="F127" s="190"/>
      <c r="G127" s="190"/>
      <c r="H127" s="190"/>
      <c r="I127" s="190"/>
      <c r="J127" s="190"/>
      <c r="K127" s="190"/>
      <c r="L127" s="190"/>
    </row>
    <row r="128" s="191" customFormat="true" ht="18.75" hidden="false" customHeight="false" outlineLevel="0" collapsed="false">
      <c r="A128" s="210"/>
      <c r="F128" s="190"/>
      <c r="G128" s="190"/>
      <c r="H128" s="190"/>
      <c r="I128" s="190"/>
      <c r="J128" s="190"/>
      <c r="K128" s="190"/>
      <c r="L128" s="190"/>
    </row>
    <row r="129" s="191" customFormat="true" ht="18.75" hidden="false" customHeight="false" outlineLevel="0" collapsed="false">
      <c r="A129" s="210"/>
      <c r="F129" s="190"/>
      <c r="G129" s="190"/>
      <c r="H129" s="190"/>
      <c r="I129" s="190"/>
      <c r="J129" s="190"/>
      <c r="K129" s="190"/>
      <c r="L129" s="190"/>
    </row>
    <row r="130" s="191" customFormat="true" ht="18.75" hidden="false" customHeight="false" outlineLevel="0" collapsed="false">
      <c r="A130" s="210"/>
      <c r="F130" s="190"/>
      <c r="G130" s="190"/>
      <c r="H130" s="190"/>
      <c r="I130" s="190"/>
      <c r="J130" s="190"/>
      <c r="K130" s="190"/>
      <c r="L130" s="190"/>
    </row>
    <row r="131" s="191" customFormat="true" ht="18.75" hidden="false" customHeight="false" outlineLevel="0" collapsed="false">
      <c r="A131" s="210"/>
      <c r="F131" s="190"/>
      <c r="G131" s="190"/>
      <c r="H131" s="190"/>
      <c r="I131" s="190"/>
      <c r="J131" s="190"/>
      <c r="K131" s="190"/>
      <c r="L131" s="190"/>
    </row>
    <row r="132" s="191" customFormat="true" ht="18.75" hidden="false" customHeight="false" outlineLevel="0" collapsed="false">
      <c r="A132" s="210"/>
      <c r="F132" s="190"/>
      <c r="G132" s="190"/>
      <c r="H132" s="190"/>
      <c r="I132" s="190"/>
      <c r="J132" s="190"/>
      <c r="K132" s="190"/>
      <c r="L132" s="190"/>
    </row>
    <row r="133" s="191" customFormat="true" ht="18.75" hidden="false" customHeight="false" outlineLevel="0" collapsed="false">
      <c r="A133" s="210"/>
      <c r="F133" s="190"/>
      <c r="G133" s="190"/>
      <c r="H133" s="190"/>
      <c r="I133" s="190"/>
      <c r="J133" s="190"/>
      <c r="K133" s="190"/>
      <c r="L133" s="190"/>
    </row>
    <row r="134" s="191" customFormat="true" ht="18.75" hidden="false" customHeight="false" outlineLevel="0" collapsed="false">
      <c r="A134" s="210"/>
      <c r="F134" s="190"/>
      <c r="G134" s="190"/>
      <c r="H134" s="190"/>
      <c r="I134" s="190"/>
      <c r="J134" s="190"/>
      <c r="K134" s="190"/>
      <c r="L134" s="190"/>
    </row>
    <row r="135" s="191" customFormat="true" ht="18.75" hidden="false" customHeight="false" outlineLevel="0" collapsed="false">
      <c r="A135" s="210"/>
      <c r="F135" s="190"/>
      <c r="G135" s="190"/>
      <c r="H135" s="190"/>
      <c r="I135" s="190"/>
      <c r="J135" s="190"/>
      <c r="K135" s="190"/>
      <c r="L135" s="190"/>
    </row>
    <row r="136" s="191" customFormat="true" ht="18.75" hidden="false" customHeight="false" outlineLevel="0" collapsed="false">
      <c r="A136" s="210"/>
      <c r="F136" s="190"/>
      <c r="G136" s="190"/>
      <c r="H136" s="190"/>
      <c r="I136" s="190"/>
      <c r="J136" s="190"/>
      <c r="K136" s="190"/>
      <c r="L136" s="190"/>
    </row>
    <row r="137" s="191" customFormat="true" ht="18.75" hidden="false" customHeight="false" outlineLevel="0" collapsed="false">
      <c r="A137" s="210"/>
      <c r="F137" s="190"/>
      <c r="G137" s="190"/>
      <c r="H137" s="190"/>
      <c r="I137" s="190"/>
      <c r="J137" s="190"/>
      <c r="K137" s="190"/>
      <c r="L137" s="190"/>
    </row>
    <row r="138" s="191" customFormat="true" ht="18.75" hidden="false" customHeight="false" outlineLevel="0" collapsed="false">
      <c r="A138" s="210"/>
      <c r="F138" s="190"/>
      <c r="G138" s="190"/>
      <c r="H138" s="190"/>
      <c r="I138" s="190"/>
      <c r="J138" s="190"/>
      <c r="K138" s="190"/>
      <c r="L138" s="190"/>
    </row>
    <row r="139" s="191" customFormat="true" ht="18.75" hidden="false" customHeight="false" outlineLevel="0" collapsed="false">
      <c r="A139" s="210"/>
      <c r="F139" s="190"/>
      <c r="G139" s="190"/>
      <c r="H139" s="190"/>
      <c r="I139" s="190"/>
      <c r="J139" s="190"/>
      <c r="K139" s="190"/>
      <c r="L139" s="190"/>
    </row>
    <row r="140" s="191" customFormat="true" ht="18.75" hidden="false" customHeight="false" outlineLevel="0" collapsed="false">
      <c r="A140" s="210"/>
      <c r="F140" s="190"/>
      <c r="G140" s="190"/>
      <c r="H140" s="190"/>
      <c r="I140" s="190"/>
      <c r="J140" s="190"/>
      <c r="K140" s="190"/>
      <c r="L140" s="190"/>
    </row>
    <row r="141" s="191" customFormat="true" ht="18.75" hidden="false" customHeight="false" outlineLevel="0" collapsed="false">
      <c r="A141" s="210"/>
      <c r="F141" s="190"/>
      <c r="G141" s="190"/>
      <c r="H141" s="190"/>
      <c r="I141" s="190"/>
      <c r="J141" s="190"/>
      <c r="K141" s="190"/>
      <c r="L141" s="190"/>
    </row>
    <row r="142" s="191" customFormat="true" ht="18.75" hidden="false" customHeight="false" outlineLevel="0" collapsed="false">
      <c r="A142" s="210"/>
      <c r="F142" s="190"/>
      <c r="G142" s="190"/>
      <c r="H142" s="190"/>
      <c r="I142" s="190"/>
      <c r="J142" s="190"/>
      <c r="K142" s="190"/>
      <c r="L142" s="190"/>
    </row>
    <row r="143" s="191" customFormat="true" ht="18.75" hidden="false" customHeight="false" outlineLevel="0" collapsed="false">
      <c r="A143" s="210"/>
      <c r="F143" s="190"/>
      <c r="G143" s="190"/>
      <c r="H143" s="190"/>
      <c r="I143" s="190"/>
      <c r="J143" s="190"/>
      <c r="K143" s="190"/>
      <c r="L143" s="190"/>
    </row>
    <row r="144" s="191" customFormat="true" ht="18.75" hidden="false" customHeight="false" outlineLevel="0" collapsed="false">
      <c r="A144" s="210"/>
      <c r="F144" s="190"/>
      <c r="G144" s="190"/>
      <c r="H144" s="190"/>
      <c r="I144" s="190"/>
      <c r="J144" s="190"/>
      <c r="K144" s="190"/>
      <c r="L144" s="190"/>
    </row>
    <row r="145" s="191" customFormat="true" ht="18.75" hidden="false" customHeight="false" outlineLevel="0" collapsed="false">
      <c r="A145" s="210"/>
      <c r="F145" s="190"/>
      <c r="G145" s="190"/>
      <c r="H145" s="190"/>
      <c r="I145" s="190"/>
      <c r="J145" s="190"/>
      <c r="K145" s="190"/>
      <c r="L145" s="190"/>
    </row>
    <row r="146" s="191" customFormat="true" ht="18.75" hidden="false" customHeight="false" outlineLevel="0" collapsed="false">
      <c r="A146" s="210"/>
      <c r="F146" s="190"/>
      <c r="G146" s="190"/>
      <c r="H146" s="190"/>
      <c r="I146" s="190"/>
      <c r="J146" s="190"/>
      <c r="K146" s="190"/>
      <c r="L146" s="190"/>
    </row>
    <row r="147" s="191" customFormat="true" ht="18.75" hidden="false" customHeight="false" outlineLevel="0" collapsed="false">
      <c r="A147" s="210"/>
      <c r="F147" s="190"/>
      <c r="G147" s="190"/>
      <c r="H147" s="190"/>
      <c r="I147" s="190"/>
      <c r="J147" s="190"/>
      <c r="K147" s="190"/>
      <c r="L147" s="190"/>
    </row>
    <row r="148" s="191" customFormat="true" ht="18.75" hidden="false" customHeight="false" outlineLevel="0" collapsed="false">
      <c r="A148" s="210"/>
      <c r="F148" s="190"/>
      <c r="G148" s="190"/>
      <c r="H148" s="190"/>
      <c r="I148" s="190"/>
      <c r="J148" s="190"/>
      <c r="K148" s="190"/>
      <c r="L148" s="190"/>
    </row>
    <row r="149" s="191" customFormat="true" ht="18.75" hidden="false" customHeight="false" outlineLevel="0" collapsed="false">
      <c r="A149" s="210"/>
      <c r="F149" s="190"/>
      <c r="G149" s="190"/>
      <c r="H149" s="190"/>
      <c r="I149" s="190"/>
      <c r="J149" s="190"/>
      <c r="K149" s="190"/>
      <c r="L149" s="190"/>
    </row>
    <row r="150" s="191" customFormat="true" ht="18.75" hidden="false" customHeight="false" outlineLevel="0" collapsed="false">
      <c r="A150" s="210"/>
      <c r="F150" s="190"/>
      <c r="G150" s="190"/>
      <c r="H150" s="190"/>
      <c r="I150" s="190"/>
      <c r="J150" s="190"/>
      <c r="K150" s="190"/>
      <c r="L150" s="190"/>
    </row>
    <row r="151" s="191" customFormat="true" ht="18.75" hidden="false" customHeight="false" outlineLevel="0" collapsed="false">
      <c r="A151" s="210"/>
      <c r="F151" s="190"/>
      <c r="G151" s="190"/>
      <c r="H151" s="190"/>
      <c r="I151" s="190"/>
      <c r="J151" s="190"/>
      <c r="K151" s="190"/>
      <c r="L151" s="190"/>
    </row>
    <row r="152" s="191" customFormat="true" ht="18.75" hidden="false" customHeight="false" outlineLevel="0" collapsed="false">
      <c r="A152" s="210"/>
      <c r="F152" s="190"/>
      <c r="G152" s="190"/>
      <c r="H152" s="190"/>
      <c r="I152" s="190"/>
      <c r="J152" s="190"/>
      <c r="K152" s="190"/>
      <c r="L152" s="190"/>
    </row>
    <row r="153" s="191" customFormat="true" ht="18.75" hidden="false" customHeight="false" outlineLevel="0" collapsed="false">
      <c r="A153" s="210"/>
      <c r="F153" s="190"/>
      <c r="G153" s="190"/>
      <c r="H153" s="190"/>
      <c r="I153" s="190"/>
      <c r="J153" s="190"/>
      <c r="K153" s="190"/>
      <c r="L153" s="190"/>
    </row>
    <row r="154" s="191" customFormat="true" ht="18.75" hidden="false" customHeight="false" outlineLevel="0" collapsed="false">
      <c r="A154" s="210"/>
      <c r="F154" s="190"/>
      <c r="G154" s="190"/>
      <c r="H154" s="190"/>
      <c r="I154" s="190"/>
      <c r="J154" s="190"/>
      <c r="K154" s="190"/>
      <c r="L154" s="190"/>
    </row>
    <row r="155" s="191" customFormat="true" ht="18.75" hidden="false" customHeight="false" outlineLevel="0" collapsed="false">
      <c r="A155" s="210"/>
      <c r="F155" s="190"/>
      <c r="G155" s="190"/>
      <c r="H155" s="190"/>
      <c r="I155" s="190"/>
      <c r="J155" s="190"/>
      <c r="K155" s="190"/>
      <c r="L155" s="190"/>
    </row>
    <row r="156" s="191" customFormat="true" ht="18.75" hidden="false" customHeight="false" outlineLevel="0" collapsed="false">
      <c r="A156" s="210"/>
      <c r="F156" s="190"/>
      <c r="G156" s="190"/>
      <c r="H156" s="190"/>
      <c r="I156" s="190"/>
      <c r="J156" s="190"/>
      <c r="K156" s="190"/>
      <c r="L156" s="190"/>
    </row>
    <row r="157" s="191" customFormat="true" ht="18.75" hidden="false" customHeight="false" outlineLevel="0" collapsed="false">
      <c r="A157" s="210"/>
      <c r="F157" s="190"/>
      <c r="G157" s="190"/>
      <c r="H157" s="190"/>
      <c r="I157" s="190"/>
      <c r="J157" s="190"/>
      <c r="K157" s="190"/>
      <c r="L157" s="190"/>
    </row>
    <row r="158" s="191" customFormat="true" ht="18.75" hidden="false" customHeight="false" outlineLevel="0" collapsed="false">
      <c r="A158" s="210"/>
      <c r="F158" s="190"/>
      <c r="G158" s="190"/>
      <c r="H158" s="190"/>
      <c r="I158" s="190"/>
      <c r="J158" s="190"/>
      <c r="K158" s="190"/>
      <c r="L158" s="190"/>
    </row>
    <row r="159" s="191" customFormat="true" ht="18.75" hidden="false" customHeight="false" outlineLevel="0" collapsed="false">
      <c r="A159" s="210"/>
      <c r="F159" s="190"/>
      <c r="G159" s="190"/>
      <c r="H159" s="190"/>
      <c r="I159" s="190"/>
      <c r="J159" s="190"/>
      <c r="K159" s="190"/>
      <c r="L159" s="190"/>
    </row>
    <row r="160" s="191" customFormat="true" ht="18.75" hidden="false" customHeight="false" outlineLevel="0" collapsed="false">
      <c r="A160" s="210"/>
      <c r="F160" s="190"/>
      <c r="G160" s="190"/>
      <c r="H160" s="190"/>
      <c r="I160" s="190"/>
      <c r="J160" s="190"/>
      <c r="K160" s="190"/>
      <c r="L160" s="190"/>
    </row>
    <row r="161" s="191" customFormat="true" ht="18.75" hidden="false" customHeight="false" outlineLevel="0" collapsed="false">
      <c r="A161" s="210"/>
      <c r="F161" s="190"/>
      <c r="G161" s="190"/>
      <c r="H161" s="190"/>
      <c r="I161" s="190"/>
      <c r="J161" s="190"/>
      <c r="K161" s="190"/>
      <c r="L161" s="190"/>
    </row>
    <row r="162" s="191" customFormat="true" ht="18.75" hidden="false" customHeight="false" outlineLevel="0" collapsed="false">
      <c r="A162" s="210"/>
      <c r="F162" s="190"/>
      <c r="G162" s="190"/>
      <c r="H162" s="190"/>
      <c r="I162" s="190"/>
      <c r="J162" s="190"/>
      <c r="K162" s="190"/>
      <c r="L162" s="190"/>
    </row>
    <row r="163" s="191" customFormat="true" ht="18.75" hidden="false" customHeight="false" outlineLevel="0" collapsed="false">
      <c r="A163" s="210"/>
      <c r="F163" s="190"/>
      <c r="G163" s="190"/>
      <c r="H163" s="190"/>
      <c r="I163" s="190"/>
      <c r="J163" s="190"/>
      <c r="K163" s="190"/>
      <c r="L163" s="190"/>
    </row>
    <row r="164" s="191" customFormat="true" ht="18.75" hidden="false" customHeight="false" outlineLevel="0" collapsed="false">
      <c r="A164" s="210"/>
      <c r="F164" s="190"/>
      <c r="G164" s="190"/>
      <c r="H164" s="190"/>
      <c r="I164" s="190"/>
      <c r="J164" s="190"/>
      <c r="K164" s="190"/>
      <c r="L164" s="190"/>
    </row>
    <row r="165" s="191" customFormat="true" ht="18.75" hidden="false" customHeight="false" outlineLevel="0" collapsed="false">
      <c r="A165" s="210"/>
      <c r="F165" s="190"/>
      <c r="G165" s="190"/>
      <c r="H165" s="190"/>
      <c r="I165" s="190"/>
      <c r="J165" s="190"/>
      <c r="K165" s="190"/>
      <c r="L165" s="190"/>
    </row>
    <row r="166" s="191" customFormat="true" ht="18.75" hidden="false" customHeight="false" outlineLevel="0" collapsed="false">
      <c r="A166" s="210"/>
      <c r="F166" s="190"/>
      <c r="G166" s="190"/>
      <c r="H166" s="190"/>
      <c r="I166" s="190"/>
      <c r="J166" s="190"/>
      <c r="K166" s="190"/>
      <c r="L166" s="190"/>
    </row>
    <row r="167" s="191" customFormat="true" ht="18.75" hidden="false" customHeight="false" outlineLevel="0" collapsed="false">
      <c r="A167" s="210"/>
      <c r="F167" s="190"/>
      <c r="G167" s="190"/>
      <c r="H167" s="190"/>
      <c r="I167" s="190"/>
      <c r="J167" s="190"/>
      <c r="K167" s="190"/>
      <c r="L167" s="190"/>
    </row>
    <row r="168" s="191" customFormat="true" ht="18.75" hidden="false" customHeight="false" outlineLevel="0" collapsed="false">
      <c r="A168" s="210"/>
      <c r="F168" s="190"/>
      <c r="G168" s="190"/>
      <c r="H168" s="190"/>
      <c r="I168" s="190"/>
      <c r="J168" s="190"/>
      <c r="K168" s="190"/>
      <c r="L168" s="190"/>
    </row>
    <row r="169" s="191" customFormat="true" ht="18.75" hidden="false" customHeight="false" outlineLevel="0" collapsed="false">
      <c r="A169" s="210"/>
      <c r="F169" s="190"/>
      <c r="G169" s="190"/>
      <c r="H169" s="190"/>
      <c r="I169" s="190"/>
      <c r="J169" s="190"/>
      <c r="K169" s="190"/>
      <c r="L169" s="190"/>
    </row>
    <row r="170" s="191" customFormat="true" ht="18.75" hidden="false" customHeight="false" outlineLevel="0" collapsed="false">
      <c r="A170" s="210"/>
      <c r="F170" s="190"/>
      <c r="G170" s="190"/>
      <c r="H170" s="190"/>
      <c r="I170" s="190"/>
      <c r="J170" s="190"/>
      <c r="K170" s="190"/>
      <c r="L170" s="190"/>
    </row>
    <row r="171" s="191" customFormat="true" ht="18.75" hidden="false" customHeight="false" outlineLevel="0" collapsed="false">
      <c r="A171" s="210"/>
      <c r="F171" s="190"/>
      <c r="G171" s="190"/>
      <c r="H171" s="190"/>
      <c r="I171" s="190"/>
      <c r="J171" s="190"/>
      <c r="K171" s="190"/>
      <c r="L171" s="190"/>
    </row>
    <row r="172" s="191" customFormat="true" ht="18.75" hidden="false" customHeight="false" outlineLevel="0" collapsed="false">
      <c r="A172" s="210"/>
      <c r="F172" s="190"/>
      <c r="G172" s="190"/>
      <c r="H172" s="190"/>
      <c r="I172" s="190"/>
      <c r="J172" s="190"/>
      <c r="K172" s="190"/>
      <c r="L172" s="190"/>
    </row>
    <row r="173" s="191" customFormat="true" ht="18.75" hidden="false" customHeight="false" outlineLevel="0" collapsed="false">
      <c r="A173" s="210"/>
      <c r="F173" s="190"/>
      <c r="G173" s="190"/>
      <c r="H173" s="190"/>
      <c r="I173" s="190"/>
      <c r="J173" s="190"/>
      <c r="K173" s="190"/>
      <c r="L173" s="190"/>
    </row>
    <row r="174" s="191" customFormat="true" ht="18.75" hidden="false" customHeight="false" outlineLevel="0" collapsed="false">
      <c r="A174" s="210"/>
      <c r="F174" s="190"/>
      <c r="G174" s="190"/>
      <c r="H174" s="190"/>
      <c r="I174" s="190"/>
      <c r="J174" s="190"/>
      <c r="K174" s="190"/>
      <c r="L174" s="190"/>
    </row>
    <row r="175" s="191" customFormat="true" ht="18.75" hidden="false" customHeight="false" outlineLevel="0" collapsed="false">
      <c r="A175" s="210"/>
      <c r="F175" s="190"/>
      <c r="G175" s="190"/>
      <c r="H175" s="190"/>
      <c r="I175" s="190"/>
      <c r="J175" s="190"/>
      <c r="K175" s="190"/>
      <c r="L175" s="190"/>
    </row>
    <row r="176" s="191" customFormat="true" ht="18.75" hidden="false" customHeight="false" outlineLevel="0" collapsed="false">
      <c r="A176" s="210"/>
      <c r="F176" s="190"/>
      <c r="G176" s="190"/>
      <c r="H176" s="190"/>
      <c r="I176" s="190"/>
      <c r="J176" s="190"/>
      <c r="K176" s="190"/>
      <c r="L176" s="190"/>
    </row>
    <row r="177" s="191" customFormat="true" ht="18.75" hidden="false" customHeight="false" outlineLevel="0" collapsed="false">
      <c r="A177" s="210"/>
      <c r="F177" s="190"/>
      <c r="G177" s="190"/>
      <c r="H177" s="190"/>
      <c r="I177" s="190"/>
      <c r="J177" s="190"/>
      <c r="K177" s="190"/>
      <c r="L177" s="190"/>
    </row>
    <row r="178" s="191" customFormat="true" ht="18.75" hidden="false" customHeight="false" outlineLevel="0" collapsed="false">
      <c r="A178" s="210"/>
      <c r="F178" s="190"/>
      <c r="G178" s="190"/>
      <c r="H178" s="190"/>
      <c r="I178" s="190"/>
      <c r="J178" s="190"/>
      <c r="K178" s="190"/>
      <c r="L178" s="190"/>
    </row>
    <row r="179" s="191" customFormat="true" ht="18.75" hidden="false" customHeight="false" outlineLevel="0" collapsed="false">
      <c r="A179" s="210"/>
      <c r="F179" s="190"/>
      <c r="G179" s="190"/>
      <c r="H179" s="190"/>
      <c r="I179" s="190"/>
      <c r="J179" s="190"/>
      <c r="K179" s="190"/>
      <c r="L179" s="190"/>
    </row>
    <row r="180" s="191" customFormat="true" ht="18.75" hidden="false" customHeight="false" outlineLevel="0" collapsed="false">
      <c r="A180" s="210"/>
      <c r="F180" s="190"/>
      <c r="G180" s="190"/>
      <c r="H180" s="190"/>
      <c r="I180" s="190"/>
      <c r="J180" s="190"/>
      <c r="K180" s="190"/>
      <c r="L180" s="190"/>
    </row>
    <row r="181" s="191" customFormat="true" ht="18.75" hidden="false" customHeight="false" outlineLevel="0" collapsed="false">
      <c r="A181" s="210"/>
      <c r="F181" s="190"/>
      <c r="G181" s="190"/>
      <c r="H181" s="190"/>
      <c r="I181" s="190"/>
      <c r="J181" s="190"/>
      <c r="K181" s="190"/>
      <c r="L181" s="190"/>
    </row>
    <row r="182" s="191" customFormat="true" ht="18.75" hidden="false" customHeight="false" outlineLevel="0" collapsed="false">
      <c r="A182" s="210"/>
      <c r="F182" s="190"/>
      <c r="G182" s="190"/>
      <c r="H182" s="190"/>
      <c r="I182" s="190"/>
      <c r="J182" s="190"/>
      <c r="K182" s="190"/>
      <c r="L182" s="190"/>
    </row>
    <row r="183" s="191" customFormat="true" ht="18.75" hidden="false" customHeight="false" outlineLevel="0" collapsed="false">
      <c r="A183" s="210"/>
      <c r="F183" s="190"/>
      <c r="G183" s="190"/>
      <c r="H183" s="190"/>
      <c r="I183" s="190"/>
      <c r="J183" s="190"/>
      <c r="K183" s="190"/>
      <c r="L183" s="190"/>
    </row>
    <row r="184" s="191" customFormat="true" ht="18.75" hidden="false" customHeight="false" outlineLevel="0" collapsed="false">
      <c r="A184" s="210"/>
      <c r="F184" s="190"/>
      <c r="G184" s="190"/>
      <c r="H184" s="190"/>
      <c r="I184" s="190"/>
      <c r="J184" s="190"/>
      <c r="K184" s="190"/>
      <c r="L184" s="190"/>
    </row>
    <row r="185" s="191" customFormat="true" ht="18.75" hidden="false" customHeight="false" outlineLevel="0" collapsed="false">
      <c r="A185" s="210"/>
      <c r="F185" s="190"/>
      <c r="G185" s="190"/>
      <c r="H185" s="190"/>
      <c r="I185" s="190"/>
      <c r="J185" s="190"/>
      <c r="K185" s="190"/>
      <c r="L185" s="190"/>
    </row>
    <row r="186" s="191" customFormat="true" ht="18.75" hidden="false" customHeight="false" outlineLevel="0" collapsed="false">
      <c r="A186" s="210"/>
      <c r="F186" s="190"/>
      <c r="G186" s="190"/>
      <c r="H186" s="190"/>
      <c r="I186" s="190"/>
      <c r="J186" s="190"/>
      <c r="K186" s="190"/>
      <c r="L186" s="190"/>
    </row>
    <row r="187" s="191" customFormat="true" ht="18.75" hidden="false" customHeight="false" outlineLevel="0" collapsed="false">
      <c r="A187" s="210"/>
      <c r="F187" s="190"/>
      <c r="G187" s="190"/>
      <c r="H187" s="190"/>
      <c r="I187" s="190"/>
      <c r="J187" s="190"/>
      <c r="K187" s="190"/>
      <c r="L187" s="190"/>
    </row>
    <row r="188" s="191" customFormat="true" ht="18.75" hidden="false" customHeight="false" outlineLevel="0" collapsed="false">
      <c r="A188" s="210"/>
      <c r="F188" s="190"/>
      <c r="G188" s="190"/>
      <c r="H188" s="190"/>
      <c r="I188" s="190"/>
      <c r="J188" s="190"/>
      <c r="K188" s="190"/>
      <c r="L188" s="190"/>
    </row>
    <row r="189" s="191" customFormat="true" ht="18.75" hidden="false" customHeight="false" outlineLevel="0" collapsed="false">
      <c r="A189" s="210"/>
      <c r="F189" s="190"/>
      <c r="G189" s="190"/>
      <c r="H189" s="190"/>
      <c r="I189" s="190"/>
      <c r="J189" s="190"/>
      <c r="K189" s="190"/>
      <c r="L189" s="190"/>
    </row>
    <row r="190" s="191" customFormat="true" ht="18.75" hidden="false" customHeight="false" outlineLevel="0" collapsed="false">
      <c r="A190" s="210"/>
      <c r="F190" s="190"/>
      <c r="G190" s="190"/>
      <c r="H190" s="190"/>
      <c r="I190" s="190"/>
      <c r="J190" s="190"/>
      <c r="K190" s="190"/>
      <c r="L190" s="190"/>
    </row>
    <row r="191" s="191" customFormat="true" ht="18.75" hidden="false" customHeight="false" outlineLevel="0" collapsed="false">
      <c r="A191" s="210"/>
      <c r="F191" s="190"/>
      <c r="G191" s="190"/>
      <c r="H191" s="190"/>
      <c r="I191" s="190"/>
      <c r="J191" s="190"/>
      <c r="K191" s="190"/>
      <c r="L191" s="190"/>
    </row>
    <row r="192" s="191" customFormat="true" ht="18.75" hidden="false" customHeight="false" outlineLevel="0" collapsed="false">
      <c r="A192" s="210"/>
      <c r="F192" s="190"/>
      <c r="G192" s="190"/>
      <c r="H192" s="190"/>
      <c r="I192" s="190"/>
      <c r="J192" s="190"/>
      <c r="K192" s="190"/>
      <c r="L192" s="190"/>
    </row>
    <row r="193" s="191" customFormat="true" ht="18.75" hidden="false" customHeight="false" outlineLevel="0" collapsed="false">
      <c r="A193" s="210"/>
      <c r="F193" s="190"/>
      <c r="G193" s="190"/>
      <c r="H193" s="190"/>
      <c r="I193" s="190"/>
      <c r="J193" s="190"/>
      <c r="K193" s="190"/>
      <c r="L193" s="190"/>
    </row>
    <row r="194" s="191" customFormat="true" ht="18.75" hidden="false" customHeight="false" outlineLevel="0" collapsed="false">
      <c r="A194" s="210"/>
      <c r="F194" s="190"/>
      <c r="G194" s="190"/>
      <c r="H194" s="190"/>
      <c r="I194" s="190"/>
      <c r="J194" s="190"/>
      <c r="K194" s="190"/>
      <c r="L194" s="190"/>
    </row>
    <row r="195" s="191" customFormat="true" ht="18.75" hidden="false" customHeight="false" outlineLevel="0" collapsed="false">
      <c r="A195" s="210"/>
      <c r="F195" s="190"/>
      <c r="G195" s="190"/>
      <c r="H195" s="190"/>
      <c r="I195" s="190"/>
      <c r="J195" s="190"/>
      <c r="K195" s="190"/>
      <c r="L195" s="190"/>
    </row>
    <row r="196" s="191" customFormat="true" ht="18.75" hidden="false" customHeight="false" outlineLevel="0" collapsed="false">
      <c r="A196" s="210"/>
      <c r="F196" s="190"/>
      <c r="G196" s="190"/>
      <c r="H196" s="190"/>
      <c r="I196" s="190"/>
      <c r="J196" s="190"/>
      <c r="K196" s="190"/>
      <c r="L196" s="190"/>
    </row>
    <row r="197" s="191" customFormat="true" ht="18.75" hidden="false" customHeight="false" outlineLevel="0" collapsed="false">
      <c r="A197" s="210"/>
      <c r="F197" s="190"/>
      <c r="G197" s="190"/>
      <c r="H197" s="190"/>
      <c r="I197" s="190"/>
      <c r="J197" s="190"/>
      <c r="K197" s="190"/>
      <c r="L197" s="190"/>
    </row>
    <row r="198" s="191" customFormat="true" ht="18.75" hidden="false" customHeight="false" outlineLevel="0" collapsed="false">
      <c r="A198" s="210"/>
      <c r="F198" s="190"/>
      <c r="G198" s="190"/>
      <c r="H198" s="190"/>
      <c r="I198" s="190"/>
      <c r="J198" s="190"/>
      <c r="K198" s="190"/>
      <c r="L198" s="190"/>
    </row>
    <row r="199" s="191" customFormat="true" ht="18.75" hidden="false" customHeight="false" outlineLevel="0" collapsed="false">
      <c r="A199" s="210"/>
      <c r="F199" s="190"/>
      <c r="G199" s="190"/>
      <c r="H199" s="190"/>
      <c r="I199" s="190"/>
      <c r="J199" s="190"/>
      <c r="K199" s="190"/>
      <c r="L199" s="190"/>
    </row>
    <row r="200" s="191" customFormat="true" ht="18.75" hidden="false" customHeight="false" outlineLevel="0" collapsed="false">
      <c r="A200" s="210"/>
      <c r="F200" s="190"/>
      <c r="G200" s="190"/>
      <c r="H200" s="190"/>
      <c r="I200" s="190"/>
      <c r="J200" s="190"/>
      <c r="K200" s="190"/>
      <c r="L200" s="190"/>
    </row>
    <row r="201" s="191" customFormat="true" ht="18.75" hidden="false" customHeight="false" outlineLevel="0" collapsed="false">
      <c r="A201" s="210"/>
      <c r="F201" s="190"/>
      <c r="G201" s="190"/>
      <c r="H201" s="190"/>
      <c r="I201" s="190"/>
      <c r="J201" s="190"/>
      <c r="K201" s="190"/>
      <c r="L201" s="190"/>
    </row>
    <row r="202" s="191" customFormat="true" ht="18.75" hidden="false" customHeight="false" outlineLevel="0" collapsed="false">
      <c r="A202" s="210"/>
      <c r="F202" s="190"/>
      <c r="G202" s="190"/>
      <c r="H202" s="190"/>
      <c r="I202" s="190"/>
      <c r="J202" s="190"/>
      <c r="K202" s="190"/>
      <c r="L202" s="190"/>
    </row>
  </sheetData>
  <mergeCells count="19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A7:J7"/>
    <mergeCell ref="A23:J23"/>
    <mergeCell ref="C51:F51"/>
    <mergeCell ref="H51:J51"/>
    <mergeCell ref="C52:F52"/>
    <mergeCell ref="H52:J52"/>
    <mergeCell ref="C55:E55"/>
    <mergeCell ref="H55:J55"/>
    <mergeCell ref="C56:E56"/>
    <mergeCell ref="H56:J56"/>
  </mergeCells>
  <printOptions headings="false" gridLines="false" gridLinesSet="true" horizontalCentered="false" verticalCentered="false"/>
  <pageMargins left="1.18125" right="0.39375" top="0.7875" bottom="0.2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J99" activeCellId="0" sqref="J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93.28"/>
    <col collapsed="false" customWidth="true" hidden="false" outlineLevel="0" max="2" min="2" style="64" width="14.99"/>
    <col collapsed="false" customWidth="true" hidden="false" outlineLevel="0" max="3" min="3" style="64" width="17.14"/>
    <col collapsed="false" customWidth="true" hidden="false" outlineLevel="0" max="6" min="4" style="64" width="15.99"/>
    <col collapsed="false" customWidth="true" hidden="false" outlineLevel="0" max="7" min="7" style="64" width="20.28"/>
    <col collapsed="false" customWidth="true" hidden="false" outlineLevel="0" max="8" min="8" style="64" width="18.85"/>
    <col collapsed="false" customWidth="true" hidden="false" outlineLevel="0" max="9" min="9" style="64" width="20.7"/>
    <col collapsed="false" customWidth="true" hidden="false" outlineLevel="0" max="10" min="10" style="64" width="22.7"/>
    <col collapsed="false" customWidth="false" hidden="false" outlineLevel="0" max="257" min="11" style="64" width="9.14"/>
  </cols>
  <sheetData>
    <row r="1" customFormat="false" ht="18.75" hidden="false" customHeight="false" outlineLevel="0" collapsed="false">
      <c r="I1" s="145"/>
      <c r="J1" s="145"/>
    </row>
    <row r="2" customFormat="false" ht="18.75" hidden="false" customHeight="false" outlineLevel="0" collapsed="false">
      <c r="A2" s="62" t="s">
        <v>366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8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48" hidden="false" customHeight="true" outlineLevel="0" collapsed="false">
      <c r="A4" s="194" t="s">
        <v>45</v>
      </c>
      <c r="B4" s="68" t="s">
        <v>367</v>
      </c>
      <c r="C4" s="65" t="s">
        <v>368</v>
      </c>
      <c r="D4" s="65" t="s">
        <v>48</v>
      </c>
      <c r="E4" s="66" t="s">
        <v>49</v>
      </c>
      <c r="F4" s="40" t="s">
        <v>227</v>
      </c>
      <c r="G4" s="40" t="s">
        <v>228</v>
      </c>
      <c r="H4" s="40"/>
      <c r="I4" s="40"/>
      <c r="J4" s="40"/>
    </row>
    <row r="5" customFormat="false" ht="38.25" hidden="false" customHeight="true" outlineLevel="0" collapsed="false">
      <c r="A5" s="194"/>
      <c r="B5" s="68"/>
      <c r="C5" s="65"/>
      <c r="D5" s="65"/>
      <c r="E5" s="66"/>
      <c r="F5" s="40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" hidden="false" customHeight="true" outlineLevel="0" collapsed="false">
      <c r="A6" s="40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  <c r="I6" s="68" t="n">
        <v>9</v>
      </c>
      <c r="J6" s="68" t="n">
        <v>10</v>
      </c>
    </row>
    <row r="7" s="216" customFormat="true" ht="20.1" hidden="false" customHeight="true" outlineLevel="0" collapsed="false">
      <c r="A7" s="212" t="s">
        <v>369</v>
      </c>
      <c r="B7" s="213"/>
      <c r="C7" s="214"/>
      <c r="D7" s="214"/>
      <c r="E7" s="214"/>
      <c r="F7" s="214"/>
      <c r="G7" s="214"/>
      <c r="H7" s="214"/>
      <c r="I7" s="214"/>
      <c r="J7" s="215"/>
    </row>
    <row r="8" customFormat="false" ht="20.1" hidden="false" customHeight="true" outlineLevel="0" collapsed="false">
      <c r="A8" s="217" t="s">
        <v>370</v>
      </c>
      <c r="B8" s="218" t="n">
        <v>3000</v>
      </c>
      <c r="C8" s="77" t="n">
        <f aca="false">C9+C12+C15+C20</f>
        <v>44893</v>
      </c>
      <c r="D8" s="77" t="n">
        <f aca="false">SUM(D9:D16,D20)</f>
        <v>45102</v>
      </c>
      <c r="E8" s="77" t="n">
        <f aca="false">SUM(E9:E16,E20)</f>
        <v>45102</v>
      </c>
      <c r="F8" s="119" t="n">
        <f aca="false">SUM(G8:J8)</f>
        <v>59828</v>
      </c>
      <c r="G8" s="77" t="n">
        <f aca="false">SUM(G9:G16,G20)</f>
        <v>25239</v>
      </c>
      <c r="H8" s="77" t="n">
        <f aca="false">SUM(H9:H16,H20)</f>
        <v>13632</v>
      </c>
      <c r="I8" s="77" t="n">
        <f aca="false">SUM(I9:I16,I20)</f>
        <v>1237</v>
      </c>
      <c r="J8" s="77" t="n">
        <f aca="false">SUM(J9:J16,J20)</f>
        <v>19720</v>
      </c>
      <c r="M8" s="219"/>
    </row>
    <row r="9" customFormat="false" ht="20.1" hidden="false" customHeight="true" outlineLevel="0" collapsed="false">
      <c r="A9" s="85" t="s">
        <v>371</v>
      </c>
      <c r="B9" s="39" t="n">
        <v>3010</v>
      </c>
      <c r="C9" s="168" t="n">
        <v>37428</v>
      </c>
      <c r="D9" s="168" t="n">
        <v>40854</v>
      </c>
      <c r="E9" s="168" t="n">
        <v>40854</v>
      </c>
      <c r="F9" s="114" t="n">
        <f aca="false">SUM(G9:J9)</f>
        <v>53673</v>
      </c>
      <c r="G9" s="168" t="n">
        <v>19084</v>
      </c>
      <c r="H9" s="168" t="n">
        <v>13632</v>
      </c>
      <c r="I9" s="168" t="n">
        <v>1237</v>
      </c>
      <c r="J9" s="168" t="n">
        <v>19720</v>
      </c>
    </row>
    <row r="10" customFormat="false" ht="20.1" hidden="false" customHeight="true" outlineLevel="0" collapsed="false">
      <c r="A10" s="85" t="s">
        <v>372</v>
      </c>
      <c r="B10" s="39" t="n">
        <v>3020</v>
      </c>
      <c r="C10" s="73"/>
      <c r="D10" s="73"/>
      <c r="E10" s="73"/>
      <c r="F10" s="114" t="n">
        <f aca="false">SUM(G10:J10)</f>
        <v>0</v>
      </c>
      <c r="G10" s="73"/>
      <c r="H10" s="73"/>
      <c r="I10" s="73"/>
      <c r="J10" s="73"/>
    </row>
    <row r="11" customFormat="false" ht="20.1" hidden="false" customHeight="true" outlineLevel="0" collapsed="false">
      <c r="A11" s="85" t="s">
        <v>373</v>
      </c>
      <c r="B11" s="39" t="n">
        <v>3030</v>
      </c>
      <c r="C11" s="73"/>
      <c r="D11" s="73"/>
      <c r="E11" s="73"/>
      <c r="F11" s="114" t="n">
        <f aca="false">SUM(G11:J11)</f>
        <v>0</v>
      </c>
      <c r="G11" s="73"/>
      <c r="H11" s="73"/>
      <c r="I11" s="73"/>
      <c r="J11" s="73"/>
    </row>
    <row r="12" customFormat="false" ht="20.1" hidden="false" customHeight="true" outlineLevel="0" collapsed="false">
      <c r="A12" s="85" t="s">
        <v>374</v>
      </c>
      <c r="B12" s="39" t="n">
        <v>3040</v>
      </c>
      <c r="C12" s="73" t="n">
        <v>6497</v>
      </c>
      <c r="D12" s="177"/>
      <c r="E12" s="73"/>
      <c r="F12" s="114" t="n">
        <f aca="false">SUM(G12:J12)</f>
        <v>0</v>
      </c>
      <c r="G12" s="73"/>
      <c r="H12" s="73"/>
      <c r="I12" s="73"/>
      <c r="J12" s="73"/>
    </row>
    <row r="13" customFormat="false" ht="20.1" hidden="false" customHeight="true" outlineLevel="0" collapsed="false">
      <c r="A13" s="85" t="s">
        <v>375</v>
      </c>
      <c r="B13" s="39" t="n">
        <v>3041</v>
      </c>
      <c r="C13" s="73"/>
      <c r="D13" s="177"/>
      <c r="E13" s="73"/>
      <c r="F13" s="114"/>
      <c r="G13" s="73"/>
      <c r="H13" s="73"/>
      <c r="I13" s="73"/>
      <c r="J13" s="73"/>
    </row>
    <row r="14" customFormat="false" ht="20.1" hidden="false" customHeight="true" outlineLevel="0" collapsed="false">
      <c r="A14" s="85" t="s">
        <v>376</v>
      </c>
      <c r="B14" s="39" t="n">
        <v>3042</v>
      </c>
      <c r="C14" s="73"/>
      <c r="D14" s="177"/>
      <c r="E14" s="73"/>
      <c r="F14" s="114"/>
      <c r="G14" s="73"/>
      <c r="H14" s="73"/>
      <c r="I14" s="73"/>
      <c r="J14" s="73"/>
    </row>
    <row r="15" customFormat="false" ht="18.75" hidden="false" customHeight="false" outlineLevel="0" collapsed="false">
      <c r="A15" s="85" t="s">
        <v>377</v>
      </c>
      <c r="B15" s="39" t="n">
        <v>3050</v>
      </c>
      <c r="C15" s="168" t="n">
        <v>968</v>
      </c>
      <c r="D15" s="73"/>
      <c r="E15" s="73"/>
      <c r="F15" s="114" t="n">
        <f aca="false">SUM(G15:J15)</f>
        <v>0</v>
      </c>
      <c r="G15" s="73"/>
      <c r="H15" s="73"/>
      <c r="I15" s="73"/>
      <c r="J15" s="73"/>
    </row>
    <row r="16" customFormat="false" ht="18.75" hidden="false" customHeight="false" outlineLevel="0" collapsed="false">
      <c r="A16" s="85" t="s">
        <v>378</v>
      </c>
      <c r="B16" s="39" t="n">
        <v>3060</v>
      </c>
      <c r="C16" s="114" t="n">
        <f aca="false">SUM(C17:C19)</f>
        <v>0</v>
      </c>
      <c r="D16" s="114" t="n">
        <f aca="false">SUM(D17:D19)</f>
        <v>0</v>
      </c>
      <c r="E16" s="114" t="n">
        <f aca="false">SUM(E17:E19)</f>
        <v>0</v>
      </c>
      <c r="F16" s="114" t="n">
        <f aca="false">SUM(G16:J16)</f>
        <v>0</v>
      </c>
      <c r="G16" s="114" t="n">
        <f aca="false">SUM(G17:G19)</f>
        <v>0</v>
      </c>
      <c r="H16" s="114" t="n">
        <f aca="false">SUM(H17:H19)</f>
        <v>0</v>
      </c>
      <c r="I16" s="114" t="n">
        <f aca="false">SUM(I17:I19)</f>
        <v>0</v>
      </c>
      <c r="J16" s="114" t="n">
        <f aca="false">SUM(J17:J19)</f>
        <v>0</v>
      </c>
    </row>
    <row r="17" customFormat="false" ht="20.1" hidden="false" customHeight="true" outlineLevel="0" collapsed="false">
      <c r="A17" s="85" t="s">
        <v>379</v>
      </c>
      <c r="B17" s="39" t="n">
        <v>3061</v>
      </c>
      <c r="C17" s="73"/>
      <c r="D17" s="73"/>
      <c r="E17" s="73"/>
      <c r="F17" s="114" t="n">
        <f aca="false">SUM(G17:J17)</f>
        <v>0</v>
      </c>
      <c r="G17" s="73"/>
      <c r="H17" s="73"/>
      <c r="I17" s="73"/>
      <c r="J17" s="73"/>
    </row>
    <row r="18" customFormat="false" ht="20.1" hidden="false" customHeight="true" outlineLevel="0" collapsed="false">
      <c r="A18" s="85" t="s">
        <v>380</v>
      </c>
      <c r="B18" s="39" t="n">
        <v>3062</v>
      </c>
      <c r="C18" s="73"/>
      <c r="D18" s="73"/>
      <c r="E18" s="73"/>
      <c r="F18" s="114" t="n">
        <f aca="false">SUM(G18:J18)</f>
        <v>0</v>
      </c>
      <c r="G18" s="73"/>
      <c r="H18" s="73"/>
      <c r="I18" s="73"/>
      <c r="J18" s="73"/>
    </row>
    <row r="19" customFormat="false" ht="20.1" hidden="false" customHeight="true" outlineLevel="0" collapsed="false">
      <c r="A19" s="85" t="s">
        <v>381</v>
      </c>
      <c r="B19" s="39" t="n">
        <v>3063</v>
      </c>
      <c r="C19" s="73"/>
      <c r="D19" s="73"/>
      <c r="E19" s="73"/>
      <c r="F19" s="114" t="n">
        <f aca="false">SUM(G19:J19)</f>
        <v>0</v>
      </c>
      <c r="G19" s="73"/>
      <c r="H19" s="73"/>
      <c r="I19" s="73"/>
      <c r="J19" s="73"/>
    </row>
    <row r="20" customFormat="false" ht="20.1" hidden="false" customHeight="true" outlineLevel="0" collapsed="false">
      <c r="A20" s="85" t="s">
        <v>382</v>
      </c>
      <c r="B20" s="39" t="n">
        <v>3070</v>
      </c>
      <c r="C20" s="168"/>
      <c r="D20" s="73" t="n">
        <v>4248</v>
      </c>
      <c r="E20" s="73" t="n">
        <v>4248</v>
      </c>
      <c r="F20" s="114" t="n">
        <f aca="false">SUM(G20:J20)</f>
        <v>6155</v>
      </c>
      <c r="G20" s="73" t="n">
        <v>6155</v>
      </c>
      <c r="H20" s="73"/>
      <c r="I20" s="73"/>
      <c r="J20" s="73"/>
    </row>
    <row r="21" customFormat="false" ht="20.1" hidden="false" customHeight="true" outlineLevel="0" collapsed="false">
      <c r="A21" s="159" t="s">
        <v>383</v>
      </c>
      <c r="B21" s="76" t="n">
        <v>3100</v>
      </c>
      <c r="C21" s="77" t="n">
        <f aca="false">SUM(C22:C25,C29,C39)</f>
        <v>-43264</v>
      </c>
      <c r="D21" s="77" t="n">
        <f aca="false">SUM(D22:D25,D29,D39,D40)</f>
        <v>-44418</v>
      </c>
      <c r="E21" s="77" t="n">
        <f aca="false">SUM(E22:E25,E29,E39,E40)</f>
        <v>-44418</v>
      </c>
      <c r="F21" s="119" t="n">
        <f aca="false">SUM(G21:J21)</f>
        <v>-57255</v>
      </c>
      <c r="G21" s="77" t="n">
        <f aca="false">SUM(G22:G25,G29,G39)</f>
        <v>-23003.75</v>
      </c>
      <c r="H21" s="77" t="n">
        <f aca="false">SUM(H22:H25,H29,H39)</f>
        <v>-8246.75</v>
      </c>
      <c r="I21" s="77" t="n">
        <f aca="false">SUM(I22:I25,I29,I39)</f>
        <v>-8027.75</v>
      </c>
      <c r="J21" s="77" t="n">
        <f aca="false">SUM(J22:J25,J29,J39)</f>
        <v>-17976.75</v>
      </c>
    </row>
    <row r="22" customFormat="false" ht="20.1" hidden="false" customHeight="true" outlineLevel="0" collapsed="false">
      <c r="A22" s="85" t="s">
        <v>384</v>
      </c>
      <c r="B22" s="39" t="n">
        <v>3110</v>
      </c>
      <c r="C22" s="168" t="n">
        <v>-26970</v>
      </c>
      <c r="D22" s="168" t="n">
        <v>-26403</v>
      </c>
      <c r="E22" s="168" t="n">
        <v>-26403</v>
      </c>
      <c r="F22" s="114" t="n">
        <f aca="false">SUM(G22:J22)</f>
        <v>-29507</v>
      </c>
      <c r="G22" s="73" t="n">
        <v>-14850</v>
      </c>
      <c r="H22" s="73" t="n">
        <v>-2806</v>
      </c>
      <c r="I22" s="73" t="n">
        <v>-1248</v>
      </c>
      <c r="J22" s="73" t="n">
        <v>-10603</v>
      </c>
    </row>
    <row r="23" customFormat="false" ht="20.1" hidden="false" customHeight="true" outlineLevel="0" collapsed="false">
      <c r="A23" s="85" t="s">
        <v>385</v>
      </c>
      <c r="B23" s="39" t="n">
        <v>3120</v>
      </c>
      <c r="C23" s="168" t="n">
        <v>-9954</v>
      </c>
      <c r="D23" s="168" t="n">
        <v>-11739</v>
      </c>
      <c r="E23" s="168" t="n">
        <v>-11739</v>
      </c>
      <c r="F23" s="114" t="n">
        <f aca="false">SUM(G23:J23)</f>
        <v>-15565</v>
      </c>
      <c r="G23" s="168" t="n">
        <v>-3805</v>
      </c>
      <c r="H23" s="168" t="n">
        <v>-3399</v>
      </c>
      <c r="I23" s="168" t="n">
        <v>-4634</v>
      </c>
      <c r="J23" s="168" t="n">
        <v>-3727</v>
      </c>
    </row>
    <row r="24" customFormat="false" ht="20.1" hidden="false" customHeight="true" outlineLevel="0" collapsed="false">
      <c r="A24" s="85" t="s">
        <v>242</v>
      </c>
      <c r="B24" s="39" t="n">
        <v>3130</v>
      </c>
      <c r="C24" s="168" t="n">
        <v>-2167</v>
      </c>
      <c r="D24" s="168" t="n">
        <v>-2584</v>
      </c>
      <c r="E24" s="168" t="n">
        <v>-2584</v>
      </c>
      <c r="F24" s="114" t="n">
        <f aca="false">SUM(G24:J24)</f>
        <v>-3424</v>
      </c>
      <c r="G24" s="168" t="n">
        <v>-837</v>
      </c>
      <c r="H24" s="168" t="n">
        <v>-747</v>
      </c>
      <c r="I24" s="168" t="n">
        <v>-1020</v>
      </c>
      <c r="J24" s="168" t="n">
        <v>-820</v>
      </c>
    </row>
    <row r="25" customFormat="false" ht="20.1" hidden="false" customHeight="true" outlineLevel="0" collapsed="false">
      <c r="A25" s="85" t="s">
        <v>386</v>
      </c>
      <c r="B25" s="39" t="n">
        <v>3140</v>
      </c>
      <c r="C25" s="114" t="n">
        <f aca="false">SUM(C26:C28)</f>
        <v>0</v>
      </c>
      <c r="D25" s="114" t="n">
        <f aca="false">SUM(D26:D28)</f>
        <v>0</v>
      </c>
      <c r="E25" s="114" t="n">
        <f aca="false">SUM(E26:E28)</f>
        <v>0</v>
      </c>
      <c r="F25" s="114" t="n">
        <f aca="false">SUM(G25:J25)</f>
        <v>0</v>
      </c>
      <c r="G25" s="114" t="n">
        <f aca="false">SUM(G26:G28)</f>
        <v>0</v>
      </c>
      <c r="H25" s="114" t="n">
        <f aca="false">SUM(H26:H28)</f>
        <v>0</v>
      </c>
      <c r="I25" s="114" t="n">
        <f aca="false">SUM(I26:I28)</f>
        <v>0</v>
      </c>
      <c r="J25" s="114" t="n">
        <f aca="false">SUM(J26:J28)</f>
        <v>0</v>
      </c>
    </row>
    <row r="26" customFormat="false" ht="20.1" hidden="false" customHeight="true" outlineLevel="0" collapsed="false">
      <c r="A26" s="85" t="s">
        <v>379</v>
      </c>
      <c r="B26" s="39" t="n">
        <v>3141</v>
      </c>
      <c r="C26" s="73" t="s">
        <v>252</v>
      </c>
      <c r="D26" s="73" t="s">
        <v>252</v>
      </c>
      <c r="E26" s="73" t="s">
        <v>252</v>
      </c>
      <c r="F26" s="114" t="n">
        <f aca="false">SUM(G26:J26)</f>
        <v>0</v>
      </c>
      <c r="G26" s="73" t="s">
        <v>252</v>
      </c>
      <c r="H26" s="73" t="s">
        <v>252</v>
      </c>
      <c r="I26" s="73" t="s">
        <v>252</v>
      </c>
      <c r="J26" s="73" t="s">
        <v>252</v>
      </c>
    </row>
    <row r="27" customFormat="false" ht="20.1" hidden="false" customHeight="true" outlineLevel="0" collapsed="false">
      <c r="A27" s="85" t="s">
        <v>380</v>
      </c>
      <c r="B27" s="39" t="n">
        <v>3142</v>
      </c>
      <c r="C27" s="73" t="s">
        <v>252</v>
      </c>
      <c r="D27" s="73" t="s">
        <v>252</v>
      </c>
      <c r="E27" s="73" t="s">
        <v>252</v>
      </c>
      <c r="F27" s="114" t="n">
        <f aca="false">SUM(G27:J27)</f>
        <v>0</v>
      </c>
      <c r="G27" s="73" t="s">
        <v>252</v>
      </c>
      <c r="H27" s="73" t="s">
        <v>252</v>
      </c>
      <c r="I27" s="73" t="s">
        <v>252</v>
      </c>
      <c r="J27" s="73" t="s">
        <v>252</v>
      </c>
    </row>
    <row r="28" customFormat="false" ht="20.1" hidden="false" customHeight="true" outlineLevel="0" collapsed="false">
      <c r="A28" s="85" t="s">
        <v>381</v>
      </c>
      <c r="B28" s="39" t="n">
        <v>3143</v>
      </c>
      <c r="C28" s="73" t="s">
        <v>252</v>
      </c>
      <c r="D28" s="73" t="s">
        <v>252</v>
      </c>
      <c r="E28" s="73" t="s">
        <v>252</v>
      </c>
      <c r="F28" s="114" t="n">
        <f aca="false">SUM(G28:J28)</f>
        <v>0</v>
      </c>
      <c r="G28" s="73" t="s">
        <v>252</v>
      </c>
      <c r="H28" s="73" t="s">
        <v>252</v>
      </c>
      <c r="I28" s="73" t="s">
        <v>252</v>
      </c>
      <c r="J28" s="73" t="s">
        <v>252</v>
      </c>
    </row>
    <row r="29" customFormat="false" ht="20.1" hidden="false" customHeight="true" outlineLevel="0" collapsed="false">
      <c r="A29" s="85" t="s">
        <v>387</v>
      </c>
      <c r="B29" s="39" t="n">
        <v>3150</v>
      </c>
      <c r="C29" s="114" t="n">
        <f aca="false">SUM(C30:C35,C38,C40)</f>
        <v>-4173</v>
      </c>
      <c r="D29" s="114" t="n">
        <f aca="false">SUM(D30:D35,D38)</f>
        <v>-3692</v>
      </c>
      <c r="E29" s="114" t="n">
        <f aca="false">SUM(E30:E35,E38)</f>
        <v>-3692</v>
      </c>
      <c r="F29" s="114" t="n">
        <f aca="false">SUM(G29:J29)</f>
        <v>-8759</v>
      </c>
      <c r="G29" s="114" t="n">
        <f aca="false">SUM(G30:G35,G38,G40)</f>
        <v>-3511.75</v>
      </c>
      <c r="H29" s="114" t="n">
        <f aca="false">SUM(H30:H35,H38,H40)</f>
        <v>-1294.75</v>
      </c>
      <c r="I29" s="114" t="n">
        <f aca="false">SUM(I30:I35,I38,I40)</f>
        <v>-1125.75</v>
      </c>
      <c r="J29" s="114" t="n">
        <f aca="false">SUM(J30:J35,J38,J40)</f>
        <v>-2826.75</v>
      </c>
    </row>
    <row r="30" customFormat="false" ht="20.1" hidden="false" customHeight="true" outlineLevel="0" collapsed="false">
      <c r="A30" s="85" t="s">
        <v>83</v>
      </c>
      <c r="B30" s="39" t="n">
        <v>3151</v>
      </c>
      <c r="C30" s="168"/>
      <c r="D30" s="168" t="n">
        <v>-32</v>
      </c>
      <c r="E30" s="168" t="n">
        <v>-32</v>
      </c>
      <c r="F30" s="114" t="n">
        <f aca="false">SUM(G30:J30)</f>
        <v>-147</v>
      </c>
      <c r="G30" s="73"/>
      <c r="H30" s="73"/>
      <c r="I30" s="73"/>
      <c r="J30" s="73" t="n">
        <v>-147</v>
      </c>
    </row>
    <row r="31" customFormat="false" ht="20.1" hidden="false" customHeight="true" outlineLevel="0" collapsed="false">
      <c r="A31" s="85" t="s">
        <v>388</v>
      </c>
      <c r="B31" s="39" t="n">
        <v>3152</v>
      </c>
      <c r="C31" s="168" t="n">
        <v>-1880</v>
      </c>
      <c r="D31" s="168" t="n">
        <v>-1250</v>
      </c>
      <c r="E31" s="168" t="n">
        <v>-1250</v>
      </c>
      <c r="F31" s="114" t="n">
        <f aca="false">SUM(G31:J31)</f>
        <v>-4802</v>
      </c>
      <c r="G31" s="73" t="n">
        <v>-2585</v>
      </c>
      <c r="H31" s="73" t="n">
        <v>-465</v>
      </c>
      <c r="I31" s="73"/>
      <c r="J31" s="73" t="n">
        <v>-1752</v>
      </c>
      <c r="K31" s="220"/>
    </row>
    <row r="32" customFormat="false" ht="20.1" hidden="false" customHeight="true" outlineLevel="0" collapsed="false">
      <c r="A32" s="85" t="s">
        <v>86</v>
      </c>
      <c r="B32" s="39" t="n">
        <v>3153</v>
      </c>
      <c r="C32" s="73"/>
      <c r="D32" s="73" t="s">
        <v>252</v>
      </c>
      <c r="E32" s="73" t="s">
        <v>252</v>
      </c>
      <c r="F32" s="114" t="n">
        <f aca="false">SUM(G32:J32)</f>
        <v>0</v>
      </c>
      <c r="G32" s="73" t="s">
        <v>252</v>
      </c>
      <c r="H32" s="73" t="s">
        <v>252</v>
      </c>
      <c r="I32" s="73" t="s">
        <v>252</v>
      </c>
      <c r="J32" s="73" t="s">
        <v>252</v>
      </c>
    </row>
    <row r="33" customFormat="false" ht="20.1" hidden="false" customHeight="true" outlineLevel="0" collapsed="false">
      <c r="A33" s="85" t="s">
        <v>389</v>
      </c>
      <c r="B33" s="39" t="n">
        <v>3154</v>
      </c>
      <c r="C33" s="73" t="s">
        <v>252</v>
      </c>
      <c r="D33" s="73" t="s">
        <v>252</v>
      </c>
      <c r="E33" s="73" t="s">
        <v>252</v>
      </c>
      <c r="F33" s="114" t="n">
        <f aca="false">SUM(G33:J33)</f>
        <v>0</v>
      </c>
      <c r="G33" s="73" t="s">
        <v>252</v>
      </c>
      <c r="H33" s="73" t="s">
        <v>252</v>
      </c>
      <c r="I33" s="73" t="s">
        <v>252</v>
      </c>
      <c r="J33" s="73" t="s">
        <v>252</v>
      </c>
    </row>
    <row r="34" customFormat="false" ht="20.1" hidden="false" customHeight="true" outlineLevel="0" collapsed="false">
      <c r="A34" s="85" t="s">
        <v>348</v>
      </c>
      <c r="B34" s="39" t="n">
        <v>3155</v>
      </c>
      <c r="C34" s="168" t="n">
        <v>-1811</v>
      </c>
      <c r="D34" s="168" t="n">
        <v>-2114</v>
      </c>
      <c r="E34" s="168" t="n">
        <v>-2114</v>
      </c>
      <c r="F34" s="114" t="n">
        <f aca="false">SUM(G34:J34)</f>
        <v>-2802</v>
      </c>
      <c r="G34" s="168" t="n">
        <v>-685</v>
      </c>
      <c r="H34" s="168" t="n">
        <v>-612</v>
      </c>
      <c r="I34" s="168" t="n">
        <v>-834</v>
      </c>
      <c r="J34" s="168" t="n">
        <v>-671</v>
      </c>
    </row>
    <row r="35" customFormat="false" ht="20.1" hidden="false" customHeight="true" outlineLevel="0" collapsed="false">
      <c r="A35" s="85" t="s">
        <v>390</v>
      </c>
      <c r="B35" s="39" t="n">
        <v>3156</v>
      </c>
      <c r="C35" s="114" t="n">
        <f aca="false">SUM(C36,C37)</f>
        <v>-150</v>
      </c>
      <c r="D35" s="114" t="n">
        <f aca="false">SUM(D36,D37)</f>
        <v>-4</v>
      </c>
      <c r="E35" s="114" t="n">
        <f aca="false">SUM(E36,E37)</f>
        <v>-4</v>
      </c>
      <c r="F35" s="114" t="n">
        <f aca="false">SUM(G35:J35)</f>
        <v>-20</v>
      </c>
      <c r="G35" s="114" t="n">
        <f aca="false">SUM(G36,G37)</f>
        <v>0</v>
      </c>
      <c r="H35" s="114" t="n">
        <f aca="false">SUM(H36,H37)</f>
        <v>0</v>
      </c>
      <c r="I35" s="114" t="n">
        <f aca="false">SUM(I36,I37)</f>
        <v>0</v>
      </c>
      <c r="J35" s="114" t="n">
        <f aca="false">SUM(J36,J37)</f>
        <v>-20</v>
      </c>
    </row>
    <row r="36" customFormat="false" ht="39.75" hidden="false" customHeight="true" outlineLevel="0" collapsed="false">
      <c r="A36" s="85" t="s">
        <v>391</v>
      </c>
      <c r="B36" s="39" t="s">
        <v>392</v>
      </c>
      <c r="C36" s="73" t="n">
        <v>-150</v>
      </c>
      <c r="D36" s="73" t="n">
        <v>-4</v>
      </c>
      <c r="E36" s="73" t="n">
        <v>-4</v>
      </c>
      <c r="F36" s="114" t="n">
        <f aca="false">SUM(G36:J36)</f>
        <v>-20</v>
      </c>
      <c r="G36" s="177" t="s">
        <v>252</v>
      </c>
      <c r="H36" s="177" t="s">
        <v>252</v>
      </c>
      <c r="I36" s="177" t="s">
        <v>252</v>
      </c>
      <c r="J36" s="177" t="n">
        <v>-20</v>
      </c>
    </row>
    <row r="37" customFormat="false" ht="56.25" hidden="false" customHeight="false" outlineLevel="0" collapsed="false">
      <c r="A37" s="85" t="s">
        <v>393</v>
      </c>
      <c r="B37" s="39" t="s">
        <v>394</v>
      </c>
      <c r="C37" s="73" t="s">
        <v>252</v>
      </c>
      <c r="D37" s="73" t="s">
        <v>252</v>
      </c>
      <c r="E37" s="73" t="s">
        <v>252</v>
      </c>
      <c r="F37" s="114" t="n">
        <f aca="false">SUM(G37:J37)</f>
        <v>0</v>
      </c>
      <c r="G37" s="73" t="s">
        <v>252</v>
      </c>
      <c r="H37" s="73" t="s">
        <v>252</v>
      </c>
      <c r="I37" s="73" t="s">
        <v>252</v>
      </c>
      <c r="J37" s="73" t="s">
        <v>252</v>
      </c>
    </row>
    <row r="38" customFormat="false" ht="35.25" hidden="false" customHeight="true" outlineLevel="0" collapsed="false">
      <c r="A38" s="85" t="s">
        <v>395</v>
      </c>
      <c r="B38" s="39" t="n">
        <v>3157</v>
      </c>
      <c r="C38" s="168" t="n">
        <v>-235</v>
      </c>
      <c r="D38" s="168" t="n">
        <v>-292</v>
      </c>
      <c r="E38" s="168" t="n">
        <v>-292</v>
      </c>
      <c r="F38" s="114" t="n">
        <f aca="false">SUM(G38:J38)</f>
        <v>-833</v>
      </c>
      <c r="G38" s="205" t="n">
        <v>-203.75</v>
      </c>
      <c r="H38" s="205" t="n">
        <v>-183.75</v>
      </c>
      <c r="I38" s="205" t="n">
        <v>-245.75</v>
      </c>
      <c r="J38" s="205" t="n">
        <v>-199.75</v>
      </c>
    </row>
    <row r="39" customFormat="false" ht="20.1" hidden="false" customHeight="true" outlineLevel="0" collapsed="false">
      <c r="A39" s="85" t="s">
        <v>396</v>
      </c>
      <c r="B39" s="39" t="n">
        <v>3160</v>
      </c>
      <c r="C39" s="73" t="s">
        <v>252</v>
      </c>
      <c r="D39" s="73" t="s">
        <v>252</v>
      </c>
      <c r="E39" s="73" t="s">
        <v>252</v>
      </c>
      <c r="F39" s="114" t="n">
        <f aca="false">SUM(G39:J39)</f>
        <v>0</v>
      </c>
      <c r="G39" s="73" t="s">
        <v>252</v>
      </c>
      <c r="H39" s="73" t="s">
        <v>252</v>
      </c>
      <c r="I39" s="73" t="s">
        <v>252</v>
      </c>
      <c r="J39" s="73" t="s">
        <v>252</v>
      </c>
    </row>
    <row r="40" customFormat="false" ht="20.1" hidden="false" customHeight="true" outlineLevel="0" collapsed="false">
      <c r="A40" s="85" t="s">
        <v>397</v>
      </c>
      <c r="B40" s="39" t="n">
        <v>3170</v>
      </c>
      <c r="C40" s="73" t="n">
        <v>-97</v>
      </c>
      <c r="D40" s="73" t="s">
        <v>252</v>
      </c>
      <c r="E40" s="73" t="s">
        <v>252</v>
      </c>
      <c r="F40" s="114" t="n">
        <f aca="false">SUM(G40:J40)</f>
        <v>-155</v>
      </c>
      <c r="G40" s="73" t="n">
        <v>-38</v>
      </c>
      <c r="H40" s="73" t="n">
        <v>-34</v>
      </c>
      <c r="I40" s="73" t="n">
        <v>-46</v>
      </c>
      <c r="J40" s="73" t="n">
        <v>-37</v>
      </c>
    </row>
    <row r="41" customFormat="false" ht="20.1" hidden="false" customHeight="true" outlineLevel="0" collapsed="false">
      <c r="A41" s="159" t="s">
        <v>98</v>
      </c>
      <c r="B41" s="76" t="n">
        <v>3195</v>
      </c>
      <c r="C41" s="77" t="n">
        <f aca="false">SUM(C8,C21)</f>
        <v>1629</v>
      </c>
      <c r="D41" s="77" t="n">
        <f aca="false">SUM(D8,D21)</f>
        <v>684</v>
      </c>
      <c r="E41" s="77" t="n">
        <f aca="false">SUM(E8,E21)</f>
        <v>684</v>
      </c>
      <c r="F41" s="119" t="n">
        <f aca="false">SUM(G41:J41)</f>
        <v>2573</v>
      </c>
      <c r="G41" s="77" t="n">
        <f aca="false">SUM(G8,G21)</f>
        <v>2235.25</v>
      </c>
      <c r="H41" s="77" t="n">
        <f aca="false">SUM(H8,H21)</f>
        <v>5385.25</v>
      </c>
      <c r="I41" s="77" t="n">
        <f aca="false">SUM(I8,I21)</f>
        <v>-6790.75</v>
      </c>
      <c r="J41" s="77" t="n">
        <f aca="false">SUM(J8,J21)</f>
        <v>1743.25</v>
      </c>
    </row>
    <row r="42" customFormat="false" ht="20.1" hidden="false" customHeight="true" outlineLevel="0" collapsed="false">
      <c r="A42" s="212" t="s">
        <v>398</v>
      </c>
      <c r="B42" s="213"/>
      <c r="C42" s="214"/>
      <c r="D42" s="214"/>
      <c r="E42" s="214"/>
      <c r="F42" s="214"/>
      <c r="G42" s="214"/>
      <c r="H42" s="214"/>
      <c r="I42" s="214"/>
      <c r="J42" s="215"/>
    </row>
    <row r="43" customFormat="false" ht="20.1" hidden="false" customHeight="true" outlineLevel="0" collapsed="false">
      <c r="A43" s="217" t="s">
        <v>399</v>
      </c>
      <c r="B43" s="218" t="n">
        <v>3200</v>
      </c>
      <c r="C43" s="77" t="n">
        <f aca="false">SUM(C44:C50)</f>
        <v>8002</v>
      </c>
      <c r="D43" s="77" t="n">
        <f aca="false">SUM(D44:D50)</f>
        <v>0</v>
      </c>
      <c r="E43" s="77" t="n">
        <f aca="false">SUM(E44:E50)</f>
        <v>0</v>
      </c>
      <c r="F43" s="119" t="n">
        <f aca="false">SUM(G43:J43)</f>
        <v>0</v>
      </c>
      <c r="G43" s="77" t="n">
        <f aca="false">SUM(G44:G50)</f>
        <v>0</v>
      </c>
      <c r="H43" s="77" t="n">
        <f aca="false">SUM(H44:H50)</f>
        <v>0</v>
      </c>
      <c r="I43" s="77" t="n">
        <f aca="false">SUM(I44:I50)</f>
        <v>0</v>
      </c>
      <c r="J43" s="77" t="n">
        <f aca="false">SUM(J44:J50)</f>
        <v>0</v>
      </c>
    </row>
    <row r="44" customFormat="false" ht="20.1" hidden="false" customHeight="true" outlineLevel="0" collapsed="false">
      <c r="A44" s="85" t="s">
        <v>400</v>
      </c>
      <c r="B44" s="39" t="n">
        <v>3210</v>
      </c>
      <c r="C44" s="73"/>
      <c r="D44" s="73"/>
      <c r="E44" s="73"/>
      <c r="F44" s="114" t="n">
        <f aca="false">SUM(G44:J44)</f>
        <v>0</v>
      </c>
      <c r="G44" s="73"/>
      <c r="H44" s="73"/>
      <c r="I44" s="73"/>
      <c r="J44" s="73"/>
    </row>
    <row r="45" customFormat="false" ht="20.1" hidden="false" customHeight="true" outlineLevel="0" collapsed="false">
      <c r="A45" s="85" t="s">
        <v>401</v>
      </c>
      <c r="B45" s="39" t="n">
        <v>3215</v>
      </c>
      <c r="C45" s="177"/>
      <c r="D45" s="73"/>
      <c r="E45" s="73"/>
      <c r="F45" s="114" t="n">
        <f aca="false">SUM(G45:J45)</f>
        <v>0</v>
      </c>
      <c r="G45" s="73"/>
      <c r="H45" s="73"/>
      <c r="I45" s="73"/>
      <c r="J45" s="73"/>
    </row>
    <row r="46" customFormat="false" ht="20.1" hidden="false" customHeight="true" outlineLevel="0" collapsed="false">
      <c r="A46" s="85" t="s">
        <v>402</v>
      </c>
      <c r="B46" s="39" t="n">
        <v>3220</v>
      </c>
      <c r="C46" s="73" t="n">
        <v>183</v>
      </c>
      <c r="D46" s="73"/>
      <c r="E46" s="73"/>
      <c r="F46" s="114" t="n">
        <f aca="false">SUM(G46:J46)</f>
        <v>0</v>
      </c>
      <c r="G46" s="73"/>
      <c r="H46" s="73"/>
      <c r="I46" s="73"/>
      <c r="J46" s="73"/>
    </row>
    <row r="47" customFormat="false" ht="20.1" hidden="false" customHeight="true" outlineLevel="0" collapsed="false">
      <c r="A47" s="85" t="s">
        <v>403</v>
      </c>
      <c r="B47" s="39" t="n">
        <v>3225</v>
      </c>
      <c r="C47" s="73"/>
      <c r="D47" s="73"/>
      <c r="E47" s="73"/>
      <c r="F47" s="114"/>
      <c r="G47" s="73"/>
      <c r="H47" s="73"/>
      <c r="I47" s="73"/>
      <c r="J47" s="73"/>
    </row>
    <row r="48" customFormat="false" ht="20.1" hidden="false" customHeight="true" outlineLevel="0" collapsed="false">
      <c r="A48" s="85" t="s">
        <v>404</v>
      </c>
      <c r="B48" s="39" t="n">
        <v>3230</v>
      </c>
      <c r="C48" s="73"/>
      <c r="D48" s="73"/>
      <c r="E48" s="73"/>
      <c r="F48" s="114"/>
      <c r="G48" s="73"/>
      <c r="H48" s="73"/>
      <c r="I48" s="73"/>
      <c r="J48" s="73"/>
    </row>
    <row r="49" customFormat="false" ht="20.1" hidden="false" customHeight="true" outlineLevel="0" collapsed="false">
      <c r="A49" s="85" t="s">
        <v>405</v>
      </c>
      <c r="B49" s="39" t="n">
        <v>3235</v>
      </c>
      <c r="C49" s="73"/>
      <c r="D49" s="73"/>
      <c r="E49" s="73"/>
      <c r="F49" s="114"/>
      <c r="G49" s="73"/>
      <c r="H49" s="73"/>
      <c r="I49" s="73"/>
      <c r="J49" s="73"/>
    </row>
    <row r="50" customFormat="false" ht="20.1" hidden="false" customHeight="true" outlineLevel="0" collapsed="false">
      <c r="A50" s="85" t="s">
        <v>382</v>
      </c>
      <c r="B50" s="39" t="n">
        <v>3240</v>
      </c>
      <c r="C50" s="73" t="n">
        <v>7819</v>
      </c>
      <c r="D50" s="73"/>
      <c r="E50" s="73"/>
      <c r="F50" s="114"/>
      <c r="G50" s="73"/>
      <c r="H50" s="73"/>
      <c r="I50" s="73"/>
      <c r="J50" s="73"/>
    </row>
    <row r="51" customFormat="false" ht="20.1" hidden="false" customHeight="true" outlineLevel="0" collapsed="false">
      <c r="A51" s="159" t="s">
        <v>406</v>
      </c>
      <c r="B51" s="76" t="n">
        <v>3255</v>
      </c>
      <c r="C51" s="77" t="n">
        <f aca="false">SUM(C52:C60)</f>
        <v>-17426</v>
      </c>
      <c r="D51" s="77" t="n">
        <f aca="false">SUM(D52:D60)</f>
        <v>0</v>
      </c>
      <c r="E51" s="77" t="n">
        <f aca="false">SUM(E52:E60)</f>
        <v>0</v>
      </c>
      <c r="F51" s="119" t="n">
        <f aca="false">SUM(G51:J51)</f>
        <v>-232</v>
      </c>
      <c r="G51" s="77" t="n">
        <f aca="false">SUM(G52:G60)</f>
        <v>0</v>
      </c>
      <c r="H51" s="77" t="n">
        <f aca="false">SUM(H52:H60)</f>
        <v>-87</v>
      </c>
      <c r="I51" s="77" t="n">
        <f aca="false">SUM(I52:I60)</f>
        <v>-100</v>
      </c>
      <c r="J51" s="77" t="n">
        <f aca="false">SUM(J52:J60)</f>
        <v>-45</v>
      </c>
    </row>
    <row r="52" customFormat="false" ht="20.1" hidden="false" customHeight="true" outlineLevel="0" collapsed="false">
      <c r="A52" s="85" t="s">
        <v>407</v>
      </c>
      <c r="B52" s="39" t="n">
        <v>3260</v>
      </c>
      <c r="C52" s="177" t="n">
        <v>0</v>
      </c>
      <c r="D52" s="177" t="n">
        <v>0</v>
      </c>
      <c r="E52" s="177" t="n">
        <v>0</v>
      </c>
      <c r="F52" s="114" t="n">
        <f aca="false">SUM(G52:J52)</f>
        <v>0</v>
      </c>
      <c r="G52" s="73" t="s">
        <v>135</v>
      </c>
      <c r="H52" s="73"/>
      <c r="I52" s="73"/>
      <c r="J52" s="73"/>
    </row>
    <row r="53" customFormat="false" ht="20.1" hidden="false" customHeight="true" outlineLevel="0" collapsed="false">
      <c r="A53" s="85" t="s">
        <v>408</v>
      </c>
      <c r="B53" s="39" t="n">
        <v>3265</v>
      </c>
      <c r="C53" s="73" t="s">
        <v>252</v>
      </c>
      <c r="D53" s="73" t="s">
        <v>252</v>
      </c>
      <c r="E53" s="73" t="s">
        <v>252</v>
      </c>
      <c r="F53" s="114" t="n">
        <f aca="false">SUM(G53:J53)</f>
        <v>0</v>
      </c>
      <c r="G53" s="73" t="s">
        <v>252</v>
      </c>
      <c r="H53" s="73" t="s">
        <v>252</v>
      </c>
      <c r="I53" s="73" t="s">
        <v>252</v>
      </c>
      <c r="J53" s="73" t="s">
        <v>252</v>
      </c>
    </row>
    <row r="54" customFormat="false" ht="20.1" hidden="false" customHeight="true" outlineLevel="0" collapsed="false">
      <c r="A54" s="85" t="s">
        <v>409</v>
      </c>
      <c r="B54" s="39" t="n">
        <v>3270</v>
      </c>
      <c r="C54" s="177" t="s">
        <v>252</v>
      </c>
      <c r="D54" s="177" t="s">
        <v>252</v>
      </c>
      <c r="E54" s="177" t="s">
        <v>135</v>
      </c>
      <c r="F54" s="114" t="n">
        <f aca="false">SUM(G54:J54)</f>
        <v>-232</v>
      </c>
      <c r="G54" s="73" t="s">
        <v>252</v>
      </c>
      <c r="H54" s="73" t="n">
        <v>-87</v>
      </c>
      <c r="I54" s="73" t="n">
        <v>-100</v>
      </c>
      <c r="J54" s="73" t="n">
        <v>-45</v>
      </c>
    </row>
    <row r="55" customFormat="false" ht="20.1" hidden="false" customHeight="true" outlineLevel="0" collapsed="false">
      <c r="A55" s="85" t="s">
        <v>410</v>
      </c>
      <c r="B55" s="39" t="n">
        <v>3271</v>
      </c>
      <c r="C55" s="73" t="n">
        <v>-17426</v>
      </c>
      <c r="D55" s="73" t="s">
        <v>252</v>
      </c>
      <c r="E55" s="73" t="s">
        <v>252</v>
      </c>
      <c r="F55" s="114" t="n">
        <f aca="false">SUM(G55:J55)</f>
        <v>0</v>
      </c>
      <c r="G55" s="73" t="s">
        <v>252</v>
      </c>
      <c r="H55" s="73"/>
      <c r="I55" s="73"/>
      <c r="J55" s="73"/>
    </row>
    <row r="56" customFormat="false" ht="20.1" hidden="false" customHeight="true" outlineLevel="0" collapsed="false">
      <c r="A56" s="85" t="s">
        <v>411</v>
      </c>
      <c r="B56" s="39" t="n">
        <v>3272</v>
      </c>
      <c r="C56" s="73"/>
      <c r="D56" s="73"/>
      <c r="E56" s="73"/>
      <c r="F56" s="114"/>
      <c r="G56" s="73"/>
      <c r="H56" s="73"/>
      <c r="I56" s="73"/>
      <c r="J56" s="73"/>
    </row>
    <row r="57" customFormat="false" ht="20.1" hidden="false" customHeight="true" outlineLevel="0" collapsed="false">
      <c r="A57" s="85" t="s">
        <v>412</v>
      </c>
      <c r="B57" s="39" t="n">
        <v>3273</v>
      </c>
      <c r="C57" s="73"/>
      <c r="D57" s="73"/>
      <c r="E57" s="73"/>
      <c r="F57" s="114"/>
      <c r="G57" s="73"/>
      <c r="H57" s="73"/>
      <c r="I57" s="73"/>
      <c r="J57" s="73"/>
    </row>
    <row r="58" customFormat="false" ht="20.1" hidden="false" customHeight="true" outlineLevel="0" collapsed="false">
      <c r="A58" s="85" t="s">
        <v>413</v>
      </c>
      <c r="B58" s="39" t="n">
        <v>3274</v>
      </c>
      <c r="C58" s="73"/>
      <c r="D58" s="73"/>
      <c r="E58" s="73"/>
      <c r="F58" s="114"/>
      <c r="G58" s="73"/>
      <c r="H58" s="73"/>
      <c r="I58" s="73"/>
      <c r="J58" s="73"/>
    </row>
    <row r="59" customFormat="false" ht="20.1" hidden="false" customHeight="true" outlineLevel="0" collapsed="false">
      <c r="A59" s="85" t="s">
        <v>414</v>
      </c>
      <c r="B59" s="39" t="n">
        <v>3280</v>
      </c>
      <c r="C59" s="73"/>
      <c r="D59" s="73"/>
      <c r="E59" s="73"/>
      <c r="F59" s="114"/>
      <c r="G59" s="73"/>
      <c r="H59" s="73"/>
      <c r="I59" s="73"/>
      <c r="J59" s="73"/>
    </row>
    <row r="60" customFormat="false" ht="20.1" hidden="false" customHeight="true" outlineLevel="0" collapsed="false">
      <c r="A60" s="85" t="s">
        <v>415</v>
      </c>
      <c r="B60" s="39" t="n">
        <v>3290</v>
      </c>
      <c r="C60" s="73" t="s">
        <v>252</v>
      </c>
      <c r="D60" s="73" t="s">
        <v>252</v>
      </c>
      <c r="E60" s="73" t="s">
        <v>252</v>
      </c>
      <c r="F60" s="114" t="n">
        <f aca="false">SUM(G60:J60)</f>
        <v>0</v>
      </c>
      <c r="G60" s="73" t="s">
        <v>252</v>
      </c>
      <c r="H60" s="73" t="s">
        <v>252</v>
      </c>
      <c r="I60" s="73" t="s">
        <v>252</v>
      </c>
      <c r="J60" s="73" t="s">
        <v>252</v>
      </c>
    </row>
    <row r="61" customFormat="false" ht="20.1" hidden="false" customHeight="true" outlineLevel="0" collapsed="false">
      <c r="A61" s="221" t="s">
        <v>99</v>
      </c>
      <c r="B61" s="222" t="n">
        <v>3295</v>
      </c>
      <c r="C61" s="77" t="n">
        <f aca="false">SUM(C43,C51)</f>
        <v>-9424</v>
      </c>
      <c r="D61" s="77" t="n">
        <f aca="false">SUM(D43,D51)</f>
        <v>0</v>
      </c>
      <c r="E61" s="77" t="n">
        <f aca="false">SUM(E43,E51)</f>
        <v>0</v>
      </c>
      <c r="F61" s="119" t="n">
        <f aca="false">SUM(G61:J61)</f>
        <v>-232</v>
      </c>
      <c r="G61" s="77" t="n">
        <f aca="false">SUM(G43,G51)</f>
        <v>0</v>
      </c>
      <c r="H61" s="77" t="n">
        <f aca="false">SUM(H43,H51)</f>
        <v>-87</v>
      </c>
      <c r="I61" s="77" t="n">
        <f aca="false">SUM(I43,I51)</f>
        <v>-100</v>
      </c>
      <c r="J61" s="77" t="n">
        <f aca="false">SUM(J43,J51)</f>
        <v>-45</v>
      </c>
    </row>
    <row r="62" customFormat="false" ht="20.1" hidden="false" customHeight="true" outlineLevel="0" collapsed="false">
      <c r="A62" s="212" t="s">
        <v>416</v>
      </c>
      <c r="B62" s="213"/>
      <c r="C62" s="214"/>
      <c r="D62" s="214"/>
      <c r="E62" s="214"/>
      <c r="F62" s="214"/>
      <c r="G62" s="214"/>
      <c r="H62" s="214"/>
      <c r="I62" s="214"/>
      <c r="J62" s="215"/>
    </row>
    <row r="63" customFormat="false" ht="20.1" hidden="false" customHeight="true" outlineLevel="0" collapsed="false">
      <c r="A63" s="159" t="s">
        <v>417</v>
      </c>
      <c r="B63" s="76" t="n">
        <v>3300</v>
      </c>
      <c r="C63" s="77" t="n">
        <f aca="false">SUM(C64,C65,C69)</f>
        <v>12986</v>
      </c>
      <c r="D63" s="77" t="n">
        <f aca="false">SUM(D64,D65,D69)</f>
        <v>0</v>
      </c>
      <c r="E63" s="77" t="n">
        <f aca="false">SUM(E64,E65,E69)</f>
        <v>0</v>
      </c>
      <c r="F63" s="119" t="n">
        <f aca="false">SUM(G63:J63)</f>
        <v>0</v>
      </c>
      <c r="G63" s="77" t="n">
        <f aca="false">SUM(G64,G65,G69)</f>
        <v>0</v>
      </c>
      <c r="H63" s="77" t="n">
        <f aca="false">SUM(H64,H65,H69)</f>
        <v>0</v>
      </c>
      <c r="I63" s="77" t="n">
        <f aca="false">SUM(I64,I65,I69)</f>
        <v>0</v>
      </c>
      <c r="J63" s="77" t="n">
        <f aca="false">SUM(J64,J65,J69)</f>
        <v>0</v>
      </c>
    </row>
    <row r="64" customFormat="false" ht="20.1" hidden="false" customHeight="true" outlineLevel="0" collapsed="false">
      <c r="A64" s="85" t="s">
        <v>418</v>
      </c>
      <c r="B64" s="39" t="n">
        <v>3305</v>
      </c>
      <c r="C64" s="73" t="n">
        <v>12794</v>
      </c>
      <c r="D64" s="73"/>
      <c r="E64" s="73"/>
      <c r="F64" s="114" t="n">
        <f aca="false">SUM(G64:J64)</f>
        <v>0</v>
      </c>
      <c r="G64" s="73"/>
      <c r="H64" s="73"/>
      <c r="I64" s="73"/>
      <c r="J64" s="73"/>
    </row>
    <row r="65" customFormat="false" ht="20.1" hidden="false" customHeight="true" outlineLevel="0" collapsed="false">
      <c r="A65" s="85" t="s">
        <v>419</v>
      </c>
      <c r="B65" s="39" t="n">
        <v>3310</v>
      </c>
      <c r="C65" s="114" t="n">
        <f aca="false">SUM(C66:C68)</f>
        <v>0</v>
      </c>
      <c r="D65" s="114" t="n">
        <f aca="false">SUM(D66:D68)</f>
        <v>0</v>
      </c>
      <c r="E65" s="114" t="n">
        <f aca="false">SUM(E66:E68)</f>
        <v>0</v>
      </c>
      <c r="F65" s="114" t="n">
        <f aca="false">SUM(G65:J65)</f>
        <v>0</v>
      </c>
      <c r="G65" s="114" t="n">
        <f aca="false">SUM(G66:G68)</f>
        <v>0</v>
      </c>
      <c r="H65" s="114" t="n">
        <f aca="false">SUM(H66:H68)</f>
        <v>0</v>
      </c>
      <c r="I65" s="114" t="n">
        <f aca="false">SUM(I66:I68)</f>
        <v>0</v>
      </c>
      <c r="J65" s="114" t="n">
        <f aca="false">SUM(J66:J68)</f>
        <v>0</v>
      </c>
    </row>
    <row r="66" customFormat="false" ht="20.1" hidden="false" customHeight="true" outlineLevel="0" collapsed="false">
      <c r="A66" s="85" t="s">
        <v>379</v>
      </c>
      <c r="B66" s="39" t="n">
        <v>3311</v>
      </c>
      <c r="C66" s="73"/>
      <c r="D66" s="73"/>
      <c r="E66" s="73"/>
      <c r="F66" s="114" t="n">
        <f aca="false">SUM(G66:J66)</f>
        <v>0</v>
      </c>
      <c r="G66" s="73"/>
      <c r="H66" s="73"/>
      <c r="I66" s="73"/>
      <c r="J66" s="73"/>
    </row>
    <row r="67" customFormat="false" ht="20.1" hidden="false" customHeight="true" outlineLevel="0" collapsed="false">
      <c r="A67" s="85" t="s">
        <v>380</v>
      </c>
      <c r="B67" s="39" t="n">
        <v>3312</v>
      </c>
      <c r="C67" s="73"/>
      <c r="D67" s="73"/>
      <c r="E67" s="73"/>
      <c r="F67" s="114" t="n">
        <f aca="false">SUM(G67:J67)</f>
        <v>0</v>
      </c>
      <c r="G67" s="73"/>
      <c r="H67" s="73"/>
      <c r="I67" s="73"/>
      <c r="J67" s="73"/>
    </row>
    <row r="68" customFormat="false" ht="20.1" hidden="false" customHeight="true" outlineLevel="0" collapsed="false">
      <c r="A68" s="85" t="s">
        <v>381</v>
      </c>
      <c r="B68" s="39" t="n">
        <v>3313</v>
      </c>
      <c r="C68" s="73"/>
      <c r="D68" s="73"/>
      <c r="E68" s="73"/>
      <c r="F68" s="114" t="n">
        <f aca="false">SUM(G68:J68)</f>
        <v>0</v>
      </c>
      <c r="G68" s="73"/>
      <c r="H68" s="73"/>
      <c r="I68" s="73"/>
      <c r="J68" s="73"/>
    </row>
    <row r="69" customFormat="false" ht="20.1" hidden="false" customHeight="true" outlineLevel="0" collapsed="false">
      <c r="A69" s="85" t="s">
        <v>420</v>
      </c>
      <c r="B69" s="39" t="n">
        <v>3320</v>
      </c>
      <c r="C69" s="73" t="n">
        <v>192</v>
      </c>
      <c r="D69" s="73"/>
      <c r="E69" s="73"/>
      <c r="F69" s="114" t="n">
        <f aca="false">SUM(G69:J69)</f>
        <v>0</v>
      </c>
      <c r="G69" s="73"/>
      <c r="H69" s="73"/>
      <c r="I69" s="73"/>
      <c r="J69" s="73"/>
    </row>
    <row r="70" customFormat="false" ht="20.1" hidden="false" customHeight="true" outlineLevel="0" collapsed="false">
      <c r="A70" s="159" t="s">
        <v>421</v>
      </c>
      <c r="B70" s="76" t="n">
        <v>3330</v>
      </c>
      <c r="C70" s="77" t="n">
        <f aca="false">SUM(C71,C72,C76,C79)</f>
        <v>0</v>
      </c>
      <c r="D70" s="77" t="n">
        <f aca="false">SUM(D71,D72,D76,D79)</f>
        <v>0</v>
      </c>
      <c r="E70" s="77" t="n">
        <f aca="false">SUM(E71,E72,E76,E79)</f>
        <v>0</v>
      </c>
      <c r="F70" s="119" t="n">
        <f aca="false">SUM(G70:J70)</f>
        <v>0</v>
      </c>
      <c r="G70" s="77" t="n">
        <f aca="false">SUM(G71,G72,G76,G79)</f>
        <v>0</v>
      </c>
      <c r="H70" s="77" t="n">
        <f aca="false">SUM(H71,H72,H76,H79)</f>
        <v>0</v>
      </c>
      <c r="I70" s="77" t="n">
        <f aca="false">SUM(I71,I72,I76,I79)</f>
        <v>0</v>
      </c>
      <c r="J70" s="77" t="n">
        <f aca="false">SUM(J71,J72,J76,J79)</f>
        <v>0</v>
      </c>
    </row>
    <row r="71" customFormat="false" ht="20.1" hidden="false" customHeight="true" outlineLevel="0" collapsed="false">
      <c r="A71" s="85" t="s">
        <v>422</v>
      </c>
      <c r="B71" s="39" t="n">
        <v>3335</v>
      </c>
      <c r="C71" s="73" t="s">
        <v>252</v>
      </c>
      <c r="D71" s="73" t="s">
        <v>252</v>
      </c>
      <c r="E71" s="73" t="s">
        <v>252</v>
      </c>
      <c r="F71" s="114" t="n">
        <f aca="false">SUM(G71:J71)</f>
        <v>0</v>
      </c>
      <c r="G71" s="73" t="s">
        <v>252</v>
      </c>
      <c r="H71" s="73" t="s">
        <v>252</v>
      </c>
      <c r="I71" s="73" t="s">
        <v>252</v>
      </c>
      <c r="J71" s="73" t="s">
        <v>252</v>
      </c>
    </row>
    <row r="72" customFormat="false" ht="20.1" hidden="false" customHeight="true" outlineLevel="0" collapsed="false">
      <c r="A72" s="85" t="s">
        <v>423</v>
      </c>
      <c r="B72" s="39" t="n">
        <v>3340</v>
      </c>
      <c r="C72" s="114" t="n">
        <f aca="false">SUM(C73:C75)</f>
        <v>0</v>
      </c>
      <c r="D72" s="114" t="n">
        <f aca="false">SUM(D73:D75)</f>
        <v>0</v>
      </c>
      <c r="E72" s="114" t="n">
        <f aca="false">SUM(E73:E75)</f>
        <v>0</v>
      </c>
      <c r="F72" s="114" t="n">
        <f aca="false">SUM(G72:J72)</f>
        <v>0</v>
      </c>
      <c r="G72" s="114" t="n">
        <f aca="false">SUM(G73:G75)</f>
        <v>0</v>
      </c>
      <c r="H72" s="114" t="n">
        <f aca="false">SUM(H73:H75)</f>
        <v>0</v>
      </c>
      <c r="I72" s="114" t="n">
        <f aca="false">SUM(I73:I75)</f>
        <v>0</v>
      </c>
      <c r="J72" s="114" t="n">
        <f aca="false">SUM(J73:J75)</f>
        <v>0</v>
      </c>
    </row>
    <row r="73" customFormat="false" ht="20.1" hidden="false" customHeight="true" outlineLevel="0" collapsed="false">
      <c r="A73" s="85" t="s">
        <v>379</v>
      </c>
      <c r="B73" s="39" t="n">
        <v>3341</v>
      </c>
      <c r="C73" s="73" t="s">
        <v>252</v>
      </c>
      <c r="D73" s="73" t="s">
        <v>252</v>
      </c>
      <c r="E73" s="73" t="s">
        <v>252</v>
      </c>
      <c r="F73" s="114" t="n">
        <f aca="false">SUM(G73:J73)</f>
        <v>0</v>
      </c>
      <c r="G73" s="73" t="s">
        <v>252</v>
      </c>
      <c r="H73" s="73" t="s">
        <v>252</v>
      </c>
      <c r="I73" s="73" t="s">
        <v>252</v>
      </c>
      <c r="J73" s="73" t="s">
        <v>252</v>
      </c>
    </row>
    <row r="74" customFormat="false" ht="20.1" hidden="false" customHeight="true" outlineLevel="0" collapsed="false">
      <c r="A74" s="85" t="s">
        <v>380</v>
      </c>
      <c r="B74" s="39" t="n">
        <v>3342</v>
      </c>
      <c r="C74" s="73" t="s">
        <v>252</v>
      </c>
      <c r="D74" s="73" t="s">
        <v>252</v>
      </c>
      <c r="E74" s="73" t="s">
        <v>252</v>
      </c>
      <c r="F74" s="114" t="n">
        <f aca="false">SUM(G74:J74)</f>
        <v>0</v>
      </c>
      <c r="G74" s="73" t="s">
        <v>252</v>
      </c>
      <c r="H74" s="73" t="s">
        <v>252</v>
      </c>
      <c r="I74" s="73" t="s">
        <v>252</v>
      </c>
      <c r="J74" s="73" t="s">
        <v>252</v>
      </c>
    </row>
    <row r="75" customFormat="false" ht="20.1" hidden="false" customHeight="true" outlineLevel="0" collapsed="false">
      <c r="A75" s="85" t="s">
        <v>381</v>
      </c>
      <c r="B75" s="39" t="n">
        <v>3343</v>
      </c>
      <c r="C75" s="73" t="s">
        <v>252</v>
      </c>
      <c r="D75" s="73" t="s">
        <v>252</v>
      </c>
      <c r="E75" s="73" t="s">
        <v>252</v>
      </c>
      <c r="F75" s="114" t="n">
        <f aca="false">SUM(G75:J75)</f>
        <v>0</v>
      </c>
      <c r="G75" s="73" t="s">
        <v>252</v>
      </c>
      <c r="H75" s="73" t="s">
        <v>252</v>
      </c>
      <c r="I75" s="73" t="s">
        <v>252</v>
      </c>
      <c r="J75" s="73" t="s">
        <v>252</v>
      </c>
    </row>
    <row r="76" customFormat="false" ht="20.1" hidden="false" customHeight="true" outlineLevel="0" collapsed="false">
      <c r="A76" s="85" t="s">
        <v>424</v>
      </c>
      <c r="B76" s="39" t="n">
        <v>3350</v>
      </c>
      <c r="C76" s="73" t="s">
        <v>252</v>
      </c>
      <c r="D76" s="73" t="s">
        <v>252</v>
      </c>
      <c r="E76" s="73" t="s">
        <v>252</v>
      </c>
      <c r="F76" s="114" t="n">
        <f aca="false">SUM(G76:J76)</f>
        <v>0</v>
      </c>
      <c r="G76" s="73" t="s">
        <v>252</v>
      </c>
      <c r="H76" s="73" t="s">
        <v>252</v>
      </c>
      <c r="I76" s="73" t="s">
        <v>252</v>
      </c>
      <c r="J76" s="73" t="s">
        <v>252</v>
      </c>
    </row>
    <row r="77" customFormat="false" ht="20.1" hidden="false" customHeight="true" outlineLevel="0" collapsed="false">
      <c r="A77" s="85" t="s">
        <v>425</v>
      </c>
      <c r="B77" s="39" t="n">
        <v>3360</v>
      </c>
      <c r="C77" s="73" t="s">
        <v>252</v>
      </c>
      <c r="D77" s="73" t="s">
        <v>252</v>
      </c>
      <c r="E77" s="73" t="s">
        <v>252</v>
      </c>
      <c r="F77" s="114"/>
      <c r="G77" s="73" t="s">
        <v>252</v>
      </c>
      <c r="H77" s="73" t="s">
        <v>252</v>
      </c>
      <c r="I77" s="73" t="s">
        <v>252</v>
      </c>
      <c r="J77" s="73" t="s">
        <v>252</v>
      </c>
    </row>
    <row r="78" customFormat="false" ht="20.1" hidden="false" customHeight="true" outlineLevel="0" collapsed="false">
      <c r="A78" s="85" t="s">
        <v>426</v>
      </c>
      <c r="B78" s="39" t="n">
        <v>3370</v>
      </c>
      <c r="C78" s="73" t="s">
        <v>252</v>
      </c>
      <c r="D78" s="73" t="s">
        <v>252</v>
      </c>
      <c r="E78" s="73" t="s">
        <v>252</v>
      </c>
      <c r="F78" s="114"/>
      <c r="G78" s="73" t="s">
        <v>252</v>
      </c>
      <c r="H78" s="73" t="s">
        <v>252</v>
      </c>
      <c r="I78" s="73" t="s">
        <v>252</v>
      </c>
      <c r="J78" s="73" t="s">
        <v>252</v>
      </c>
    </row>
    <row r="79" customFormat="false" ht="20.1" hidden="false" customHeight="true" outlineLevel="0" collapsed="false">
      <c r="A79" s="85" t="s">
        <v>415</v>
      </c>
      <c r="B79" s="39" t="n">
        <v>3380</v>
      </c>
      <c r="C79" s="73" t="s">
        <v>252</v>
      </c>
      <c r="D79" s="73" t="s">
        <v>252</v>
      </c>
      <c r="E79" s="73" t="s">
        <v>252</v>
      </c>
      <c r="F79" s="114" t="n">
        <f aca="false">SUM(G79:J79)</f>
        <v>0</v>
      </c>
      <c r="G79" s="73" t="s">
        <v>252</v>
      </c>
      <c r="H79" s="73" t="s">
        <v>252</v>
      </c>
      <c r="I79" s="73" t="s">
        <v>252</v>
      </c>
      <c r="J79" s="73" t="s">
        <v>252</v>
      </c>
    </row>
    <row r="80" customFormat="false" ht="20.1" hidden="false" customHeight="true" outlineLevel="0" collapsed="false">
      <c r="A80" s="159" t="s">
        <v>427</v>
      </c>
      <c r="B80" s="76" t="n">
        <v>3395</v>
      </c>
      <c r="C80" s="77" t="n">
        <f aca="false">SUM(C63,C70)</f>
        <v>12986</v>
      </c>
      <c r="D80" s="77" t="n">
        <f aca="false">SUM(D63,D70)</f>
        <v>0</v>
      </c>
      <c r="E80" s="77" t="n">
        <f aca="false">SUM(E63,E70)</f>
        <v>0</v>
      </c>
      <c r="F80" s="119" t="n">
        <f aca="false">SUM(G80:J80)</f>
        <v>0</v>
      </c>
      <c r="G80" s="77" t="n">
        <f aca="false">SUM(G63,G70)</f>
        <v>0</v>
      </c>
      <c r="H80" s="77" t="n">
        <f aca="false">SUM(H63,H70)</f>
        <v>0</v>
      </c>
      <c r="I80" s="77" t="n">
        <f aca="false">SUM(I63,I70)</f>
        <v>0</v>
      </c>
      <c r="J80" s="77" t="n">
        <f aca="false">SUM(J63,J70)</f>
        <v>0</v>
      </c>
    </row>
    <row r="81" customFormat="false" ht="20.1" hidden="false" customHeight="true" outlineLevel="0" collapsed="false">
      <c r="A81" s="223" t="s">
        <v>428</v>
      </c>
      <c r="B81" s="76" t="n">
        <v>3400</v>
      </c>
      <c r="C81" s="77" t="n">
        <f aca="false">SUM(C41,C61,C80)</f>
        <v>5191</v>
      </c>
      <c r="D81" s="77" t="n">
        <f aca="false">SUM(D41,D61,D80)</f>
        <v>684</v>
      </c>
      <c r="E81" s="77" t="n">
        <f aca="false">SUM(E41,E61,E80)</f>
        <v>684</v>
      </c>
      <c r="F81" s="77" t="n">
        <f aca="false">SUM(F41,F61,F80)</f>
        <v>2341</v>
      </c>
      <c r="G81" s="77" t="n">
        <f aca="false">SUM(G41,G61,G80)</f>
        <v>2235.25</v>
      </c>
      <c r="H81" s="77" t="n">
        <f aca="false">SUM(H41,H61,H80)</f>
        <v>5298.25</v>
      </c>
      <c r="I81" s="77" t="n">
        <f aca="false">SUM(I41,I61,I80)</f>
        <v>-6890.75</v>
      </c>
      <c r="J81" s="77" t="n">
        <f aca="false">SUM(J41,J61,J80)</f>
        <v>1698.25</v>
      </c>
    </row>
    <row r="82" s="224" customFormat="true" ht="20.1" hidden="false" customHeight="true" outlineLevel="0" collapsed="false">
      <c r="A82" s="85" t="s">
        <v>96</v>
      </c>
      <c r="B82" s="39" t="n">
        <v>3405</v>
      </c>
      <c r="C82" s="168" t="n">
        <v>5825</v>
      </c>
      <c r="D82" s="168" t="n">
        <v>2085</v>
      </c>
      <c r="E82" s="168" t="n">
        <v>2085</v>
      </c>
      <c r="F82" s="73" t="n">
        <v>2769</v>
      </c>
      <c r="G82" s="73" t="n">
        <v>2769</v>
      </c>
      <c r="H82" s="73" t="n">
        <v>5004</v>
      </c>
      <c r="I82" s="73" t="n">
        <v>10302</v>
      </c>
      <c r="J82" s="73" t="n">
        <v>3411</v>
      </c>
    </row>
    <row r="83" s="224" customFormat="true" ht="20.1" hidden="false" customHeight="true" outlineLevel="0" collapsed="false">
      <c r="A83" s="92" t="s">
        <v>101</v>
      </c>
      <c r="B83" s="39" t="n">
        <v>3410</v>
      </c>
      <c r="C83" s="73"/>
      <c r="D83" s="73"/>
      <c r="E83" s="73"/>
      <c r="F83" s="114" t="n">
        <f aca="false">SUM(G83:J83)</f>
        <v>0</v>
      </c>
      <c r="G83" s="73"/>
      <c r="H83" s="73"/>
      <c r="I83" s="73"/>
      <c r="J83" s="73"/>
    </row>
    <row r="84" s="224" customFormat="true" ht="20.1" hidden="false" customHeight="true" outlineLevel="0" collapsed="false">
      <c r="A84" s="85" t="s">
        <v>102</v>
      </c>
      <c r="B84" s="39" t="n">
        <v>3415</v>
      </c>
      <c r="C84" s="126" t="n">
        <f aca="false">SUM(C82,C81,C83)</f>
        <v>11016</v>
      </c>
      <c r="D84" s="126" t="n">
        <f aca="false">SUM(D82,D81,D83)</f>
        <v>2769</v>
      </c>
      <c r="E84" s="126" t="n">
        <f aca="false">SUM(E82,E81,E83)</f>
        <v>2769</v>
      </c>
      <c r="F84" s="126" t="n">
        <f aca="false">SUM(F82,F81,F83)</f>
        <v>5110</v>
      </c>
      <c r="G84" s="126" t="n">
        <f aca="false">SUM(G82,G81,G83)</f>
        <v>5004.25</v>
      </c>
      <c r="H84" s="126" t="n">
        <f aca="false">SUM(H82,H81,H83)</f>
        <v>10302.25</v>
      </c>
      <c r="I84" s="126" t="n">
        <f aca="false">SUM(I82,I81,I83)</f>
        <v>3411.25</v>
      </c>
      <c r="J84" s="126" t="n">
        <f aca="false">SUM(J82,J81,J83)+1</f>
        <v>5110.25</v>
      </c>
    </row>
    <row r="85" s="224" customFormat="true" ht="20.1" hidden="false" customHeight="true" outlineLevel="0" collapsed="false">
      <c r="A85" s="64"/>
      <c r="B85" s="62"/>
      <c r="C85" s="225"/>
      <c r="D85" s="226"/>
      <c r="E85" s="226"/>
      <c r="F85" s="227"/>
      <c r="G85" s="226"/>
      <c r="H85" s="226"/>
      <c r="I85" s="226"/>
      <c r="J85" s="226"/>
    </row>
    <row r="86" s="224" customFormat="true" ht="20.1" hidden="false" customHeight="true" outlineLevel="0" collapsed="false">
      <c r="A86" s="64"/>
      <c r="B86" s="62"/>
      <c r="C86" s="225"/>
      <c r="D86" s="226"/>
      <c r="E86" s="226"/>
      <c r="F86" s="227"/>
      <c r="G86" s="226"/>
      <c r="H86" s="226"/>
      <c r="I86" s="226"/>
      <c r="J86" s="226"/>
    </row>
    <row r="87" s="224" customFormat="true" ht="20.1" hidden="false" customHeight="true" outlineLevel="0" collapsed="false">
      <c r="A87" s="64"/>
      <c r="B87" s="62"/>
      <c r="C87" s="225"/>
      <c r="D87" s="226"/>
      <c r="E87" s="226"/>
      <c r="F87" s="227"/>
      <c r="G87" s="226"/>
      <c r="H87" s="226"/>
      <c r="I87" s="226"/>
      <c r="J87" s="226"/>
    </row>
    <row r="88" s="1" customFormat="true" ht="20.1" hidden="false" customHeight="true" outlineLevel="0" collapsed="false">
      <c r="A88" s="187" t="s">
        <v>363</v>
      </c>
      <c r="B88" s="2"/>
      <c r="C88" s="143" t="s">
        <v>326</v>
      </c>
      <c r="D88" s="143"/>
      <c r="E88" s="143"/>
      <c r="F88" s="143"/>
      <c r="G88" s="139"/>
      <c r="H88" s="2" t="s">
        <v>189</v>
      </c>
      <c r="I88" s="2"/>
      <c r="J88" s="2"/>
    </row>
    <row r="89" customFormat="false" ht="20.1" hidden="false" customHeight="true" outlineLevel="0" collapsed="false">
      <c r="A89" s="140" t="s">
        <v>429</v>
      </c>
      <c r="B89" s="1"/>
      <c r="C89" s="2" t="s">
        <v>191</v>
      </c>
      <c r="D89" s="2"/>
      <c r="E89" s="2"/>
      <c r="F89" s="2"/>
      <c r="G89" s="63"/>
      <c r="H89" s="2" t="s">
        <v>192</v>
      </c>
      <c r="I89" s="2"/>
      <c r="J89" s="2"/>
    </row>
    <row r="90" customFormat="false" ht="18.75" hidden="false" customHeight="false" outlineLevel="0" collapsed="false">
      <c r="C90" s="35"/>
    </row>
    <row r="91" customFormat="false" ht="18.75" hidden="false" customHeight="false" outlineLevel="0" collapsed="false">
      <c r="C91" s="35"/>
    </row>
    <row r="92" customFormat="false" ht="18.75" hidden="false" customHeight="true" outlineLevel="0" collapsed="false">
      <c r="A92" s="142"/>
      <c r="B92" s="2"/>
      <c r="C92" s="228"/>
      <c r="D92" s="228"/>
      <c r="E92" s="228"/>
      <c r="F92" s="228"/>
      <c r="G92" s="1"/>
      <c r="H92" s="2"/>
      <c r="I92" s="2"/>
      <c r="J92" s="2"/>
      <c r="K92" s="190"/>
    </row>
    <row r="93" customFormat="false" ht="18.75" hidden="false" customHeight="false" outlineLevel="0" collapsed="false">
      <c r="A93" s="142"/>
      <c r="B93" s="2"/>
      <c r="C93" s="229"/>
      <c r="D93" s="229"/>
      <c r="E93" s="229"/>
      <c r="F93" s="229"/>
      <c r="H93" s="2"/>
      <c r="I93" s="2"/>
      <c r="J93" s="2"/>
      <c r="K93" s="190"/>
    </row>
    <row r="94" customFormat="false" ht="18.75" hidden="false" customHeight="false" outlineLevel="0" collapsed="false">
      <c r="C94" s="35"/>
    </row>
    <row r="95" customFormat="false" ht="18.75" hidden="false" customHeight="false" outlineLevel="0" collapsed="false">
      <c r="C95" s="35"/>
    </row>
    <row r="96" customFormat="false" ht="18.75" hidden="false" customHeight="false" outlineLevel="0" collapsed="false">
      <c r="C96" s="35"/>
    </row>
    <row r="97" customFormat="false" ht="18.75" hidden="false" customHeight="false" outlineLevel="0" collapsed="false">
      <c r="C97" s="35"/>
    </row>
    <row r="98" customFormat="false" ht="18.75" hidden="false" customHeight="false" outlineLevel="0" collapsed="false">
      <c r="C98" s="35"/>
    </row>
    <row r="99" customFormat="false" ht="18.75" hidden="false" customHeight="false" outlineLevel="0" collapsed="false">
      <c r="C99" s="35"/>
    </row>
    <row r="100" customFormat="false" ht="18.75" hidden="false" customHeight="false" outlineLevel="0" collapsed="false">
      <c r="C100" s="35"/>
      <c r="E100" s="64" t="s">
        <v>430</v>
      </c>
    </row>
    <row r="101" customFormat="false" ht="18.75" hidden="false" customHeight="false" outlineLevel="0" collapsed="false">
      <c r="C101" s="35"/>
    </row>
    <row r="102" customFormat="false" ht="18.75" hidden="false" customHeight="false" outlineLevel="0" collapsed="false">
      <c r="C102" s="35"/>
    </row>
    <row r="103" customFormat="false" ht="18.75" hidden="false" customHeight="false" outlineLevel="0" collapsed="false">
      <c r="C103" s="35"/>
    </row>
    <row r="104" customFormat="false" ht="18.75" hidden="false" customHeight="false" outlineLevel="0" collapsed="false">
      <c r="C104" s="35"/>
    </row>
    <row r="105" customFormat="false" ht="18.75" hidden="false" customHeight="false" outlineLevel="0" collapsed="false">
      <c r="C105" s="35"/>
    </row>
    <row r="106" customFormat="false" ht="18.75" hidden="false" customHeight="false" outlineLevel="0" collapsed="false">
      <c r="C106" s="35"/>
    </row>
    <row r="107" customFormat="false" ht="18.75" hidden="false" customHeight="false" outlineLevel="0" collapsed="false">
      <c r="C107" s="35"/>
    </row>
    <row r="108" customFormat="false" ht="18.75" hidden="false" customHeight="false" outlineLevel="0" collapsed="false">
      <c r="C108" s="35"/>
    </row>
    <row r="109" customFormat="false" ht="18.75" hidden="false" customHeight="false" outlineLevel="0" collapsed="false">
      <c r="C109" s="35"/>
    </row>
    <row r="110" customFormat="false" ht="18.75" hidden="false" customHeight="false" outlineLevel="0" collapsed="false">
      <c r="C110" s="35"/>
    </row>
    <row r="111" customFormat="false" ht="18.75" hidden="false" customHeight="false" outlineLevel="0" collapsed="false">
      <c r="C111" s="35"/>
    </row>
    <row r="112" customFormat="false" ht="18.75" hidden="false" customHeight="false" outlineLevel="0" collapsed="false">
      <c r="C112" s="35"/>
    </row>
    <row r="113" customFormat="false" ht="18.75" hidden="false" customHeight="false" outlineLevel="0" collapsed="false">
      <c r="C113" s="35"/>
    </row>
    <row r="114" customFormat="false" ht="18.75" hidden="false" customHeight="false" outlineLevel="0" collapsed="false">
      <c r="C114" s="35"/>
    </row>
    <row r="115" customFormat="false" ht="18.75" hidden="false" customHeight="false" outlineLevel="0" collapsed="false">
      <c r="C115" s="35"/>
    </row>
    <row r="116" customFormat="false" ht="18.75" hidden="false" customHeight="false" outlineLevel="0" collapsed="false">
      <c r="C116" s="35"/>
    </row>
    <row r="117" customFormat="false" ht="18.75" hidden="false" customHeight="false" outlineLevel="0" collapsed="false">
      <c r="C117" s="35"/>
    </row>
    <row r="118" customFormat="false" ht="18.75" hidden="false" customHeight="false" outlineLevel="0" collapsed="false">
      <c r="C118" s="35"/>
    </row>
  </sheetData>
  <mergeCells count="17">
    <mergeCell ref="I1:J1"/>
    <mergeCell ref="A2:J2"/>
    <mergeCell ref="A4:A5"/>
    <mergeCell ref="B4:B5"/>
    <mergeCell ref="C4:C5"/>
    <mergeCell ref="D4:D5"/>
    <mergeCell ref="E4:E5"/>
    <mergeCell ref="F4:F5"/>
    <mergeCell ref="G4:J4"/>
    <mergeCell ref="C88:F88"/>
    <mergeCell ref="H88:J88"/>
    <mergeCell ref="C89:F89"/>
    <mergeCell ref="H89:J89"/>
    <mergeCell ref="C92:F92"/>
    <mergeCell ref="H92:J92"/>
    <mergeCell ref="C93:F93"/>
    <mergeCell ref="H93:J93"/>
  </mergeCells>
  <printOptions headings="false" gridLines="false" gridLinesSet="true" horizontalCentered="false" verticalCentered="false"/>
  <pageMargins left="0.679861111111111" right="0.6" top="0.55" bottom="0.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145"/>
      <c r="J1" s="145"/>
    </row>
    <row r="2" customFormat="false" ht="18.75" hidden="false" customHeight="false" outlineLevel="0" collapsed="false">
      <c r="A2" s="62" t="s">
        <v>431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8.75" hidden="false" customHeight="false" outlineLevel="0" collapsed="false">
      <c r="A3" s="230" t="s">
        <v>432</v>
      </c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43.5" hidden="false" customHeight="true" outlineLevel="0" collapsed="false">
      <c r="A4" s="39" t="s">
        <v>45</v>
      </c>
      <c r="B4" s="40" t="s">
        <v>46</v>
      </c>
      <c r="C4" s="65" t="s">
        <v>433</v>
      </c>
      <c r="D4" s="65" t="s">
        <v>48</v>
      </c>
      <c r="E4" s="66" t="s">
        <v>49</v>
      </c>
      <c r="F4" s="40" t="s">
        <v>227</v>
      </c>
      <c r="G4" s="40" t="s">
        <v>228</v>
      </c>
      <c r="H4" s="40"/>
      <c r="I4" s="40"/>
      <c r="J4" s="40"/>
    </row>
    <row r="5" customFormat="false" ht="56.25" hidden="false" customHeight="true" outlineLevel="0" collapsed="false">
      <c r="A5" s="39"/>
      <c r="B5" s="40"/>
      <c r="C5" s="65"/>
      <c r="D5" s="65"/>
      <c r="E5" s="66"/>
      <c r="F5" s="40"/>
      <c r="G5" s="68" t="s">
        <v>230</v>
      </c>
      <c r="H5" s="68" t="s">
        <v>231</v>
      </c>
      <c r="I5" s="68" t="s">
        <v>232</v>
      </c>
      <c r="J5" s="68" t="s">
        <v>233</v>
      </c>
    </row>
    <row r="6" customFormat="false" ht="18.75" hidden="false" customHeight="fals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</row>
    <row r="7" s="118" customFormat="true" ht="42.75" hidden="false" customHeight="true" outlineLevel="0" collapsed="false">
      <c r="A7" s="159" t="s">
        <v>434</v>
      </c>
      <c r="B7" s="231" t="n">
        <v>4000</v>
      </c>
      <c r="C7" s="119" t="n">
        <f aca="false">SUM(C8:C13)</f>
        <v>18795</v>
      </c>
      <c r="D7" s="119" t="n">
        <f aca="false">SUM(D8:D13)</f>
        <v>0</v>
      </c>
      <c r="E7" s="119" t="n">
        <f aca="false">SUM(E8:E13)</f>
        <v>0</v>
      </c>
      <c r="F7" s="119" t="n">
        <f aca="false">SUM(G7:J7)</f>
        <v>232</v>
      </c>
      <c r="G7" s="119" t="n">
        <f aca="false">SUM(G8:G13)</f>
        <v>0</v>
      </c>
      <c r="H7" s="119" t="n">
        <f aca="false">SUM(H8:H13)</f>
        <v>87</v>
      </c>
      <c r="I7" s="119" t="n">
        <f aca="false">SUM(I8:I13)</f>
        <v>45</v>
      </c>
      <c r="J7" s="119" t="n">
        <f aca="false">SUM(J8:J13)</f>
        <v>100</v>
      </c>
    </row>
    <row r="8" customFormat="false" ht="20.1" hidden="false" customHeight="true" outlineLevel="0" collapsed="false">
      <c r="A8" s="85" t="s">
        <v>435</v>
      </c>
      <c r="B8" s="232" t="s">
        <v>436</v>
      </c>
      <c r="C8" s="73"/>
      <c r="D8" s="73"/>
      <c r="E8" s="73"/>
      <c r="F8" s="73" t="n">
        <f aca="false">SUM(G8:J8)</f>
        <v>0</v>
      </c>
      <c r="G8" s="73"/>
      <c r="H8" s="73"/>
      <c r="I8" s="73"/>
      <c r="J8" s="73"/>
    </row>
    <row r="9" customFormat="false" ht="40.5" hidden="false" customHeight="true" outlineLevel="0" collapsed="false">
      <c r="A9" s="85" t="s">
        <v>437</v>
      </c>
      <c r="B9" s="232" t="n">
        <v>4020</v>
      </c>
      <c r="C9" s="73" t="n">
        <v>14752</v>
      </c>
      <c r="D9" s="73"/>
      <c r="E9" s="73"/>
      <c r="F9" s="73" t="n">
        <f aca="false">SUM(G9:J9)</f>
        <v>160</v>
      </c>
      <c r="G9" s="73" t="s">
        <v>135</v>
      </c>
      <c r="H9" s="73" t="n">
        <v>55</v>
      </c>
      <c r="I9" s="73" t="n">
        <v>25</v>
      </c>
      <c r="J9" s="73" t="n">
        <v>80</v>
      </c>
      <c r="Q9" s="145"/>
    </row>
    <row r="10" customFormat="false" ht="20.1" hidden="false" customHeight="true" outlineLevel="0" collapsed="false">
      <c r="A10" s="85" t="s">
        <v>438</v>
      </c>
      <c r="B10" s="232" t="n">
        <v>4030</v>
      </c>
      <c r="C10" s="73" t="n">
        <v>283</v>
      </c>
      <c r="D10" s="73"/>
      <c r="E10" s="73"/>
      <c r="F10" s="73" t="n">
        <f aca="false">SUM(G10:J10)</f>
        <v>72</v>
      </c>
      <c r="G10" s="73"/>
      <c r="H10" s="73" t="n">
        <v>32</v>
      </c>
      <c r="I10" s="73" t="n">
        <v>20</v>
      </c>
      <c r="J10" s="73" t="n">
        <v>20</v>
      </c>
      <c r="P10" s="145"/>
    </row>
    <row r="11" customFormat="false" ht="20.1" hidden="false" customHeight="true" outlineLevel="0" collapsed="false">
      <c r="A11" s="85" t="s">
        <v>439</v>
      </c>
      <c r="B11" s="232" t="n">
        <v>4040</v>
      </c>
      <c r="C11" s="73" t="n">
        <v>1368</v>
      </c>
      <c r="D11" s="73"/>
      <c r="E11" s="73"/>
      <c r="F11" s="73" t="n">
        <f aca="false">SUM(G11:J11)</f>
        <v>0</v>
      </c>
      <c r="G11" s="73"/>
      <c r="H11" s="73"/>
      <c r="I11" s="73"/>
      <c r="J11" s="73"/>
    </row>
    <row r="12" customFormat="false" ht="37.5" hidden="false" customHeight="false" outlineLevel="0" collapsed="false">
      <c r="A12" s="85" t="s">
        <v>440</v>
      </c>
      <c r="B12" s="232" t="n">
        <v>4050</v>
      </c>
      <c r="C12" s="73" t="n">
        <v>2392</v>
      </c>
      <c r="D12" s="73"/>
      <c r="E12" s="73"/>
      <c r="F12" s="73"/>
      <c r="G12" s="73"/>
      <c r="H12" s="73"/>
      <c r="I12" s="73"/>
      <c r="J12" s="73"/>
    </row>
    <row r="13" customFormat="false" ht="18.75" hidden="false" customHeight="false" outlineLevel="0" collapsed="false">
      <c r="A13" s="85" t="s">
        <v>441</v>
      </c>
      <c r="B13" s="233" t="n">
        <v>4060</v>
      </c>
      <c r="C13" s="73"/>
      <c r="D13" s="73"/>
      <c r="E13" s="73"/>
      <c r="F13" s="73" t="n">
        <f aca="false">SUM(G13:J13)</f>
        <v>0</v>
      </c>
      <c r="G13" s="73"/>
      <c r="H13" s="73"/>
      <c r="I13" s="73"/>
      <c r="J13" s="73"/>
    </row>
    <row r="14" customFormat="false" ht="20.1" hidden="false" customHeight="true" outlineLevel="0" collapsed="false">
      <c r="B14" s="1"/>
      <c r="C14" s="1"/>
      <c r="D14" s="1"/>
      <c r="E14" s="1"/>
      <c r="F14" s="234"/>
      <c r="G14" s="234"/>
      <c r="H14" s="234"/>
      <c r="I14" s="234"/>
      <c r="J14" s="234"/>
    </row>
    <row r="15" customFormat="false" ht="20.1" hidden="false" customHeight="true" outlineLevel="0" collapsed="false">
      <c r="B15" s="1"/>
      <c r="C15" s="1"/>
      <c r="D15" s="1"/>
      <c r="E15" s="1"/>
      <c r="F15" s="234"/>
      <c r="G15" s="234"/>
      <c r="H15" s="234"/>
      <c r="I15" s="234"/>
      <c r="J15" s="234"/>
    </row>
    <row r="16" s="64" customFormat="true" ht="20.1" hidden="false" customHeight="true" outlineLevel="0" collapsed="false">
      <c r="A16" s="35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20.1" hidden="false" customHeight="true" outlineLevel="0" collapsed="false">
      <c r="A17" s="187" t="s">
        <v>442</v>
      </c>
      <c r="C17" s="143" t="s">
        <v>326</v>
      </c>
      <c r="D17" s="143"/>
      <c r="E17" s="143"/>
      <c r="F17" s="143"/>
      <c r="G17" s="139"/>
      <c r="H17" s="2" t="s">
        <v>189</v>
      </c>
      <c r="I17" s="2"/>
      <c r="J17" s="2"/>
    </row>
    <row r="18" s="64" customFormat="true" ht="20.1" hidden="false" customHeight="true" outlineLevel="0" collapsed="false">
      <c r="A18" s="2" t="s">
        <v>327</v>
      </c>
      <c r="B18" s="1"/>
      <c r="C18" s="2" t="s">
        <v>191</v>
      </c>
      <c r="D18" s="2"/>
      <c r="E18" s="2"/>
      <c r="F18" s="2"/>
      <c r="G18" s="63"/>
      <c r="H18" s="2" t="s">
        <v>192</v>
      </c>
      <c r="I18" s="2"/>
      <c r="J18" s="2"/>
    </row>
    <row r="19" customFormat="false" ht="18.75" hidden="false" customHeight="false" outlineLevel="0" collapsed="false">
      <c r="A19" s="141"/>
    </row>
    <row r="20" customFormat="false" ht="18.75" hidden="false" customHeight="false" outlineLevel="0" collapsed="false">
      <c r="A20" s="141"/>
    </row>
    <row r="21" customFormat="false" ht="18.75" hidden="false" customHeight="true" outlineLevel="0" collapsed="false">
      <c r="A21" s="142"/>
      <c r="C21" s="228"/>
      <c r="D21" s="228"/>
      <c r="E21" s="228"/>
      <c r="F21" s="228"/>
      <c r="H21" s="2"/>
      <c r="I21" s="2"/>
      <c r="J21" s="2"/>
      <c r="K21" s="190"/>
    </row>
    <row r="22" customFormat="false" ht="18.75" hidden="false" customHeight="false" outlineLevel="0" collapsed="false">
      <c r="A22" s="142"/>
      <c r="C22" s="138"/>
      <c r="D22" s="138"/>
      <c r="E22" s="138"/>
      <c r="F22" s="138"/>
      <c r="G22" s="64"/>
      <c r="H22" s="2"/>
      <c r="I22" s="2"/>
      <c r="J22" s="2"/>
      <c r="K22" s="190"/>
    </row>
    <row r="23" customFormat="false" ht="18.75" hidden="false" customHeight="false" outlineLevel="0" collapsed="false">
      <c r="A23" s="141"/>
    </row>
    <row r="24" customFormat="false" ht="18.75" hidden="false" customHeight="false" outlineLevel="0" collapsed="false">
      <c r="A24" s="141"/>
    </row>
    <row r="25" customFormat="false" ht="18.75" hidden="false" customHeight="false" outlineLevel="0" collapsed="false">
      <c r="A25" s="141"/>
    </row>
    <row r="26" customFormat="false" ht="18.75" hidden="false" customHeight="false" outlineLevel="0" collapsed="false">
      <c r="A26" s="141"/>
    </row>
    <row r="27" customFormat="false" ht="18.75" hidden="false" customHeight="false" outlineLevel="0" collapsed="false">
      <c r="A27" s="141"/>
    </row>
    <row r="28" customFormat="false" ht="18.75" hidden="false" customHeight="false" outlineLevel="0" collapsed="false">
      <c r="A28" s="141"/>
    </row>
    <row r="29" customFormat="false" ht="18.75" hidden="false" customHeight="false" outlineLevel="0" collapsed="false">
      <c r="A29" s="141"/>
    </row>
    <row r="30" customFormat="false" ht="18.75" hidden="false" customHeight="false" outlineLevel="0" collapsed="false">
      <c r="A30" s="141"/>
    </row>
    <row r="31" customFormat="false" ht="18.75" hidden="false" customHeight="false" outlineLevel="0" collapsed="false">
      <c r="A31" s="141"/>
    </row>
    <row r="32" customFormat="false" ht="18.75" hidden="false" customHeight="false" outlineLevel="0" collapsed="false">
      <c r="A32" s="141"/>
    </row>
    <row r="33" customFormat="false" ht="18.75" hidden="false" customHeight="false" outlineLevel="0" collapsed="false">
      <c r="A33" s="141"/>
    </row>
    <row r="34" customFormat="false" ht="18.75" hidden="false" customHeight="false" outlineLevel="0" collapsed="false">
      <c r="A34" s="141"/>
    </row>
    <row r="35" customFormat="false" ht="18.75" hidden="false" customHeight="false" outlineLevel="0" collapsed="false">
      <c r="A35" s="141"/>
    </row>
    <row r="36" customFormat="false" ht="18.75" hidden="false" customHeight="false" outlineLevel="0" collapsed="false">
      <c r="A36" s="141"/>
    </row>
    <row r="37" customFormat="false" ht="18.75" hidden="false" customHeight="false" outlineLevel="0" collapsed="false">
      <c r="A37" s="141"/>
    </row>
    <row r="38" customFormat="false" ht="18.75" hidden="false" customHeight="false" outlineLevel="0" collapsed="false">
      <c r="A38" s="141"/>
    </row>
    <row r="39" customFormat="false" ht="18.75" hidden="false" customHeight="false" outlineLevel="0" collapsed="false">
      <c r="A39" s="141"/>
    </row>
    <row r="40" customFormat="false" ht="18.75" hidden="false" customHeight="false" outlineLevel="0" collapsed="false">
      <c r="A40" s="141"/>
    </row>
    <row r="41" customFormat="false" ht="18.75" hidden="false" customHeight="false" outlineLevel="0" collapsed="false">
      <c r="A41" s="141"/>
    </row>
    <row r="42" customFormat="false" ht="18.75" hidden="false" customHeight="false" outlineLevel="0" collapsed="false">
      <c r="A42" s="141"/>
    </row>
    <row r="43" customFormat="false" ht="18.75" hidden="false" customHeight="false" outlineLevel="0" collapsed="false">
      <c r="A43" s="141"/>
    </row>
    <row r="44" customFormat="false" ht="18.75" hidden="false" customHeight="false" outlineLevel="0" collapsed="false">
      <c r="A44" s="141"/>
    </row>
    <row r="45" customFormat="false" ht="18.75" hidden="false" customHeight="false" outlineLevel="0" collapsed="false">
      <c r="A45" s="141"/>
    </row>
    <row r="46" customFormat="false" ht="18.75" hidden="false" customHeight="false" outlineLevel="0" collapsed="false">
      <c r="A46" s="141"/>
    </row>
    <row r="47" customFormat="false" ht="18.75" hidden="false" customHeight="false" outlineLevel="0" collapsed="false">
      <c r="A47" s="141"/>
    </row>
    <row r="48" customFormat="false" ht="18.75" hidden="false" customHeight="false" outlineLevel="0" collapsed="false">
      <c r="A48" s="141"/>
    </row>
    <row r="49" customFormat="false" ht="18.75" hidden="false" customHeight="false" outlineLevel="0" collapsed="false">
      <c r="A49" s="141"/>
    </row>
    <row r="50" customFormat="false" ht="18.75" hidden="false" customHeight="false" outlineLevel="0" collapsed="false">
      <c r="A50" s="141"/>
    </row>
    <row r="51" customFormat="false" ht="18.75" hidden="false" customHeight="false" outlineLevel="0" collapsed="false">
      <c r="A51" s="141"/>
    </row>
    <row r="52" customFormat="false" ht="18.75" hidden="false" customHeight="false" outlineLevel="0" collapsed="false">
      <c r="A52" s="141"/>
    </row>
    <row r="53" customFormat="false" ht="18.75" hidden="false" customHeight="false" outlineLevel="0" collapsed="false">
      <c r="A53" s="141"/>
    </row>
    <row r="54" customFormat="false" ht="18.75" hidden="false" customHeight="false" outlineLevel="0" collapsed="false">
      <c r="A54" s="141"/>
    </row>
    <row r="55" customFormat="false" ht="18.75" hidden="false" customHeight="false" outlineLevel="0" collapsed="false">
      <c r="A55" s="141"/>
    </row>
    <row r="56" customFormat="false" ht="18.75" hidden="false" customHeight="false" outlineLevel="0" collapsed="false">
      <c r="A56" s="141"/>
    </row>
    <row r="57" customFormat="false" ht="18.75" hidden="false" customHeight="false" outlineLevel="0" collapsed="false">
      <c r="A57" s="141"/>
    </row>
    <row r="58" customFormat="false" ht="18.75" hidden="false" customHeight="false" outlineLevel="0" collapsed="false">
      <c r="A58" s="141"/>
    </row>
    <row r="59" customFormat="false" ht="18.75" hidden="false" customHeight="false" outlineLevel="0" collapsed="false">
      <c r="A59" s="141"/>
    </row>
    <row r="60" customFormat="false" ht="18.75" hidden="false" customHeight="false" outlineLevel="0" collapsed="false">
      <c r="A60" s="141"/>
    </row>
    <row r="61" customFormat="false" ht="18.75" hidden="false" customHeight="false" outlineLevel="0" collapsed="false">
      <c r="A61" s="141"/>
    </row>
    <row r="62" customFormat="false" ht="18.75" hidden="false" customHeight="false" outlineLevel="0" collapsed="false">
      <c r="A62" s="141"/>
    </row>
    <row r="63" customFormat="false" ht="18.75" hidden="false" customHeight="false" outlineLevel="0" collapsed="false">
      <c r="A63" s="141"/>
    </row>
    <row r="64" customFormat="false" ht="18.75" hidden="false" customHeight="false" outlineLevel="0" collapsed="false">
      <c r="A64" s="141"/>
    </row>
    <row r="65" customFormat="false" ht="18.75" hidden="false" customHeight="false" outlineLevel="0" collapsed="false">
      <c r="A65" s="141"/>
    </row>
    <row r="66" customFormat="false" ht="18.75" hidden="false" customHeight="false" outlineLevel="0" collapsed="false">
      <c r="A66" s="141"/>
    </row>
    <row r="67" customFormat="false" ht="18.75" hidden="false" customHeight="false" outlineLevel="0" collapsed="false">
      <c r="A67" s="141"/>
    </row>
    <row r="68" customFormat="false" ht="18.75" hidden="false" customHeight="false" outlineLevel="0" collapsed="false">
      <c r="A68" s="141"/>
    </row>
    <row r="69" customFormat="false" ht="18.75" hidden="false" customHeight="false" outlineLevel="0" collapsed="false">
      <c r="A69" s="141"/>
    </row>
    <row r="70" customFormat="false" ht="18.75" hidden="false" customHeight="false" outlineLevel="0" collapsed="false">
      <c r="A70" s="141"/>
    </row>
    <row r="71" customFormat="false" ht="18.75" hidden="false" customHeight="false" outlineLevel="0" collapsed="false">
      <c r="A71" s="141"/>
    </row>
    <row r="72" customFormat="false" ht="18.75" hidden="false" customHeight="false" outlineLevel="0" collapsed="false">
      <c r="A72" s="141"/>
    </row>
    <row r="73" customFormat="false" ht="18.75" hidden="false" customHeight="false" outlineLevel="0" collapsed="false">
      <c r="A73" s="141"/>
    </row>
    <row r="74" customFormat="false" ht="18.75" hidden="false" customHeight="false" outlineLevel="0" collapsed="false">
      <c r="A74" s="141"/>
    </row>
    <row r="75" customFormat="false" ht="18.75" hidden="false" customHeight="false" outlineLevel="0" collapsed="false">
      <c r="A75" s="141"/>
    </row>
    <row r="76" customFormat="false" ht="18.75" hidden="false" customHeight="false" outlineLevel="0" collapsed="false">
      <c r="A76" s="141"/>
    </row>
    <row r="77" customFormat="false" ht="18.75" hidden="false" customHeight="false" outlineLevel="0" collapsed="false">
      <c r="A77" s="141"/>
    </row>
    <row r="78" customFormat="false" ht="18.75" hidden="false" customHeight="false" outlineLevel="0" collapsed="false">
      <c r="A78" s="141"/>
    </row>
    <row r="79" customFormat="false" ht="18.75" hidden="false" customHeight="false" outlineLevel="0" collapsed="false">
      <c r="A79" s="141"/>
    </row>
    <row r="80" customFormat="false" ht="18.75" hidden="false" customHeight="false" outlineLevel="0" collapsed="false">
      <c r="A80" s="141"/>
    </row>
    <row r="81" customFormat="false" ht="18.75" hidden="false" customHeight="false" outlineLevel="0" collapsed="false">
      <c r="A81" s="141"/>
    </row>
    <row r="82" customFormat="false" ht="18.75" hidden="false" customHeight="false" outlineLevel="0" collapsed="false">
      <c r="A82" s="141"/>
    </row>
    <row r="83" customFormat="false" ht="18.75" hidden="false" customHeight="false" outlineLevel="0" collapsed="false">
      <c r="A83" s="141"/>
    </row>
    <row r="84" customFormat="false" ht="18.75" hidden="false" customHeight="false" outlineLevel="0" collapsed="false">
      <c r="A84" s="141"/>
    </row>
    <row r="85" customFormat="false" ht="18.75" hidden="false" customHeight="false" outlineLevel="0" collapsed="false">
      <c r="A85" s="141"/>
    </row>
    <row r="86" customFormat="false" ht="18.75" hidden="false" customHeight="false" outlineLevel="0" collapsed="false">
      <c r="A86" s="141"/>
    </row>
    <row r="87" customFormat="false" ht="18.75" hidden="false" customHeight="false" outlineLevel="0" collapsed="false">
      <c r="A87" s="141"/>
    </row>
    <row r="88" customFormat="false" ht="18.75" hidden="false" customHeight="false" outlineLevel="0" collapsed="false">
      <c r="A88" s="141"/>
    </row>
    <row r="89" customFormat="false" ht="18.75" hidden="false" customHeight="false" outlineLevel="0" collapsed="false">
      <c r="A89" s="141"/>
    </row>
    <row r="90" customFormat="false" ht="18.75" hidden="false" customHeight="false" outlineLevel="0" collapsed="false">
      <c r="A90" s="141"/>
    </row>
    <row r="91" customFormat="false" ht="18.75" hidden="false" customHeight="false" outlineLevel="0" collapsed="false">
      <c r="A91" s="141"/>
    </row>
    <row r="92" customFormat="false" ht="18.75" hidden="false" customHeight="false" outlineLevel="0" collapsed="false">
      <c r="A92" s="141"/>
    </row>
    <row r="93" customFormat="false" ht="18.75" hidden="false" customHeight="false" outlineLevel="0" collapsed="false">
      <c r="A93" s="141"/>
    </row>
    <row r="94" customFormat="false" ht="18.75" hidden="false" customHeight="false" outlineLevel="0" collapsed="false">
      <c r="A94" s="141"/>
    </row>
    <row r="95" customFormat="false" ht="18.75" hidden="false" customHeight="false" outlineLevel="0" collapsed="false">
      <c r="A95" s="141"/>
    </row>
    <row r="96" customFormat="false" ht="18.75" hidden="false" customHeight="false" outlineLevel="0" collapsed="false">
      <c r="A96" s="141"/>
    </row>
    <row r="97" customFormat="false" ht="18.75" hidden="false" customHeight="false" outlineLevel="0" collapsed="false">
      <c r="A97" s="141"/>
    </row>
    <row r="98" customFormat="false" ht="18.75" hidden="false" customHeight="false" outlineLevel="0" collapsed="false">
      <c r="A98" s="141"/>
    </row>
    <row r="99" customFormat="false" ht="18.75" hidden="false" customHeight="false" outlineLevel="0" collapsed="false">
      <c r="A99" s="141"/>
    </row>
    <row r="100" customFormat="false" ht="18.75" hidden="false" customHeight="false" outlineLevel="0" collapsed="false">
      <c r="A100" s="141"/>
    </row>
    <row r="101" customFormat="false" ht="18.75" hidden="false" customHeight="false" outlineLevel="0" collapsed="false">
      <c r="A101" s="141"/>
    </row>
    <row r="102" customFormat="false" ht="18.75" hidden="false" customHeight="false" outlineLevel="0" collapsed="false">
      <c r="A102" s="141"/>
    </row>
    <row r="103" customFormat="false" ht="18.75" hidden="false" customHeight="false" outlineLevel="0" collapsed="false">
      <c r="A103" s="141"/>
    </row>
    <row r="104" customFormat="false" ht="18.75" hidden="false" customHeight="false" outlineLevel="0" collapsed="false">
      <c r="A104" s="141"/>
    </row>
    <row r="105" customFormat="false" ht="18.75" hidden="false" customHeight="false" outlineLevel="0" collapsed="false">
      <c r="A105" s="141"/>
    </row>
    <row r="106" customFormat="false" ht="18.75" hidden="false" customHeight="false" outlineLevel="0" collapsed="false">
      <c r="A106" s="141"/>
    </row>
    <row r="107" customFormat="false" ht="18.75" hidden="false" customHeight="false" outlineLevel="0" collapsed="false">
      <c r="A107" s="141"/>
    </row>
    <row r="108" customFormat="false" ht="18.75" hidden="false" customHeight="false" outlineLevel="0" collapsed="false">
      <c r="A108" s="141"/>
    </row>
    <row r="109" customFormat="false" ht="18.75" hidden="false" customHeight="false" outlineLevel="0" collapsed="false">
      <c r="A109" s="141"/>
    </row>
    <row r="110" customFormat="false" ht="18.75" hidden="false" customHeight="false" outlineLevel="0" collapsed="false">
      <c r="A110" s="141"/>
    </row>
    <row r="111" customFormat="false" ht="18.75" hidden="false" customHeight="false" outlineLevel="0" collapsed="false">
      <c r="A111" s="141"/>
    </row>
    <row r="112" customFormat="false" ht="18.75" hidden="false" customHeight="false" outlineLevel="0" collapsed="false">
      <c r="A112" s="141"/>
    </row>
    <row r="113" customFormat="false" ht="18.75" hidden="false" customHeight="false" outlineLevel="0" collapsed="false">
      <c r="A113" s="141"/>
    </row>
    <row r="114" customFormat="false" ht="18.75" hidden="false" customHeight="false" outlineLevel="0" collapsed="false">
      <c r="A114" s="141"/>
    </row>
    <row r="115" customFormat="false" ht="18.75" hidden="false" customHeight="false" outlineLevel="0" collapsed="false">
      <c r="A115" s="141"/>
    </row>
    <row r="116" customFormat="false" ht="18.75" hidden="false" customHeight="false" outlineLevel="0" collapsed="false">
      <c r="A116" s="141"/>
    </row>
    <row r="117" customFormat="false" ht="18.75" hidden="false" customHeight="false" outlineLevel="0" collapsed="false">
      <c r="A117" s="141"/>
    </row>
    <row r="118" customFormat="false" ht="18.75" hidden="false" customHeight="false" outlineLevel="0" collapsed="false">
      <c r="A118" s="141"/>
    </row>
    <row r="119" customFormat="false" ht="18.75" hidden="false" customHeight="false" outlineLevel="0" collapsed="false">
      <c r="A119" s="141"/>
    </row>
    <row r="120" customFormat="false" ht="18.75" hidden="false" customHeight="false" outlineLevel="0" collapsed="false">
      <c r="A120" s="141"/>
    </row>
    <row r="121" customFormat="false" ht="18.75" hidden="false" customHeight="false" outlineLevel="0" collapsed="false">
      <c r="A121" s="141"/>
    </row>
    <row r="122" customFormat="false" ht="18.75" hidden="false" customHeight="false" outlineLevel="0" collapsed="false">
      <c r="A122" s="141"/>
    </row>
    <row r="123" customFormat="false" ht="18.75" hidden="false" customHeight="false" outlineLevel="0" collapsed="false">
      <c r="A123" s="141"/>
    </row>
    <row r="124" customFormat="false" ht="18.75" hidden="false" customHeight="false" outlineLevel="0" collapsed="false">
      <c r="A124" s="141"/>
    </row>
    <row r="125" customFormat="false" ht="18.75" hidden="false" customHeight="false" outlineLevel="0" collapsed="false">
      <c r="A125" s="141"/>
    </row>
    <row r="126" customFormat="false" ht="18.75" hidden="false" customHeight="false" outlineLevel="0" collapsed="false">
      <c r="A126" s="141"/>
    </row>
    <row r="127" customFormat="false" ht="18.75" hidden="false" customHeight="false" outlineLevel="0" collapsed="false">
      <c r="A127" s="141"/>
    </row>
    <row r="128" customFormat="false" ht="18.75" hidden="false" customHeight="false" outlineLevel="0" collapsed="false">
      <c r="A128" s="141"/>
    </row>
    <row r="129" customFormat="false" ht="18.75" hidden="false" customHeight="false" outlineLevel="0" collapsed="false">
      <c r="A129" s="141"/>
    </row>
    <row r="130" customFormat="false" ht="18.75" hidden="false" customHeight="false" outlineLevel="0" collapsed="false">
      <c r="A130" s="141"/>
    </row>
    <row r="131" customFormat="false" ht="18.75" hidden="false" customHeight="false" outlineLevel="0" collapsed="false">
      <c r="A131" s="141"/>
    </row>
    <row r="132" customFormat="false" ht="18.75" hidden="false" customHeight="false" outlineLevel="0" collapsed="false">
      <c r="A132" s="141"/>
    </row>
    <row r="133" customFormat="false" ht="18.75" hidden="false" customHeight="false" outlineLevel="0" collapsed="false">
      <c r="A133" s="141"/>
    </row>
    <row r="134" customFormat="false" ht="18.75" hidden="false" customHeight="false" outlineLevel="0" collapsed="false">
      <c r="A134" s="141"/>
    </row>
    <row r="135" customFormat="false" ht="18.75" hidden="false" customHeight="false" outlineLevel="0" collapsed="false">
      <c r="A135" s="141"/>
    </row>
    <row r="136" customFormat="false" ht="18.75" hidden="false" customHeight="false" outlineLevel="0" collapsed="false">
      <c r="A136" s="141"/>
    </row>
    <row r="137" customFormat="false" ht="18.75" hidden="false" customHeight="false" outlineLevel="0" collapsed="false">
      <c r="A137" s="141"/>
    </row>
    <row r="138" customFormat="false" ht="18.75" hidden="false" customHeight="false" outlineLevel="0" collapsed="false">
      <c r="A138" s="141"/>
    </row>
    <row r="139" customFormat="false" ht="18.75" hidden="false" customHeight="false" outlineLevel="0" collapsed="false">
      <c r="A139" s="141"/>
    </row>
    <row r="140" customFormat="false" ht="18.75" hidden="false" customHeight="false" outlineLevel="0" collapsed="false">
      <c r="A140" s="141"/>
    </row>
    <row r="141" customFormat="false" ht="18.75" hidden="false" customHeight="false" outlineLevel="0" collapsed="false">
      <c r="A141" s="141"/>
    </row>
    <row r="142" customFormat="false" ht="18.75" hidden="false" customHeight="false" outlineLevel="0" collapsed="false">
      <c r="A142" s="141"/>
    </row>
    <row r="143" customFormat="false" ht="18.75" hidden="false" customHeight="false" outlineLevel="0" collapsed="false">
      <c r="A143" s="141"/>
    </row>
    <row r="144" customFormat="false" ht="18.75" hidden="false" customHeight="false" outlineLevel="0" collapsed="false">
      <c r="A144" s="141"/>
    </row>
    <row r="145" customFormat="false" ht="18.75" hidden="false" customHeight="false" outlineLevel="0" collapsed="false">
      <c r="A145" s="141"/>
    </row>
    <row r="146" customFormat="false" ht="18.75" hidden="false" customHeight="false" outlineLevel="0" collapsed="false">
      <c r="A146" s="141"/>
    </row>
    <row r="147" customFormat="false" ht="18.75" hidden="false" customHeight="false" outlineLevel="0" collapsed="false">
      <c r="A147" s="141"/>
    </row>
    <row r="148" customFormat="false" ht="18.75" hidden="false" customHeight="false" outlineLevel="0" collapsed="false">
      <c r="A148" s="141"/>
    </row>
    <row r="149" customFormat="false" ht="18.75" hidden="false" customHeight="false" outlineLevel="0" collapsed="false">
      <c r="A149" s="141"/>
    </row>
    <row r="150" customFormat="false" ht="18.75" hidden="false" customHeight="false" outlineLevel="0" collapsed="false">
      <c r="A150" s="141"/>
    </row>
    <row r="151" customFormat="false" ht="18.75" hidden="false" customHeight="false" outlineLevel="0" collapsed="false">
      <c r="A151" s="141"/>
    </row>
    <row r="152" customFormat="false" ht="18.75" hidden="false" customHeight="false" outlineLevel="0" collapsed="false">
      <c r="A152" s="141"/>
    </row>
    <row r="153" customFormat="false" ht="18.75" hidden="false" customHeight="false" outlineLevel="0" collapsed="false">
      <c r="A153" s="141"/>
    </row>
    <row r="154" customFormat="false" ht="18.75" hidden="false" customHeight="false" outlineLevel="0" collapsed="false">
      <c r="A154" s="141"/>
    </row>
    <row r="155" customFormat="false" ht="18.75" hidden="false" customHeight="false" outlineLevel="0" collapsed="false">
      <c r="A155" s="141"/>
    </row>
    <row r="156" customFormat="false" ht="18.75" hidden="false" customHeight="false" outlineLevel="0" collapsed="false">
      <c r="A156" s="141"/>
    </row>
    <row r="157" customFormat="false" ht="18.75" hidden="false" customHeight="false" outlineLevel="0" collapsed="false">
      <c r="A157" s="141"/>
    </row>
    <row r="158" customFormat="false" ht="18.75" hidden="false" customHeight="false" outlineLevel="0" collapsed="false">
      <c r="A158" s="141"/>
    </row>
    <row r="159" customFormat="false" ht="18.75" hidden="false" customHeight="false" outlineLevel="0" collapsed="false">
      <c r="A159" s="141"/>
    </row>
    <row r="160" customFormat="false" ht="18.75" hidden="false" customHeight="false" outlineLevel="0" collapsed="false">
      <c r="A160" s="141"/>
    </row>
    <row r="161" customFormat="false" ht="18.75" hidden="false" customHeight="false" outlineLevel="0" collapsed="false">
      <c r="A161" s="141"/>
    </row>
    <row r="162" customFormat="false" ht="18.75" hidden="false" customHeight="false" outlineLevel="0" collapsed="false">
      <c r="A162" s="141"/>
    </row>
    <row r="163" customFormat="false" ht="18.75" hidden="false" customHeight="false" outlineLevel="0" collapsed="false">
      <c r="A163" s="141"/>
    </row>
    <row r="164" customFormat="false" ht="18.75" hidden="false" customHeight="false" outlineLevel="0" collapsed="false">
      <c r="A164" s="141"/>
    </row>
    <row r="165" customFormat="false" ht="18.75" hidden="false" customHeight="false" outlineLevel="0" collapsed="false">
      <c r="A165" s="141"/>
    </row>
    <row r="166" customFormat="false" ht="18.75" hidden="false" customHeight="false" outlineLevel="0" collapsed="false">
      <c r="A166" s="141"/>
    </row>
    <row r="167" customFormat="false" ht="18.75" hidden="false" customHeight="false" outlineLevel="0" collapsed="false">
      <c r="A167" s="141"/>
    </row>
    <row r="168" customFormat="false" ht="18.75" hidden="false" customHeight="false" outlineLevel="0" collapsed="false">
      <c r="A168" s="141"/>
    </row>
    <row r="169" customFormat="false" ht="18.75" hidden="false" customHeight="false" outlineLevel="0" collapsed="false">
      <c r="A169" s="141"/>
    </row>
    <row r="170" customFormat="false" ht="18.75" hidden="false" customHeight="false" outlineLevel="0" collapsed="false">
      <c r="A170" s="141"/>
    </row>
    <row r="171" customFormat="false" ht="18.75" hidden="false" customHeight="false" outlineLevel="0" collapsed="false">
      <c r="A171" s="141"/>
    </row>
    <row r="172" customFormat="false" ht="18.75" hidden="false" customHeight="false" outlineLevel="0" collapsed="false">
      <c r="A172" s="141"/>
    </row>
    <row r="173" customFormat="false" ht="18.75" hidden="false" customHeight="false" outlineLevel="0" collapsed="false">
      <c r="A173" s="141"/>
    </row>
    <row r="174" customFormat="false" ht="18.75" hidden="false" customHeight="false" outlineLevel="0" collapsed="false">
      <c r="A174" s="141"/>
    </row>
    <row r="175" customFormat="false" ht="18.75" hidden="false" customHeight="false" outlineLevel="0" collapsed="false">
      <c r="A175" s="141"/>
    </row>
    <row r="176" customFormat="false" ht="18.75" hidden="false" customHeight="false" outlineLevel="0" collapsed="false">
      <c r="A176" s="141"/>
    </row>
    <row r="177" customFormat="false" ht="18.75" hidden="false" customHeight="false" outlineLevel="0" collapsed="false">
      <c r="A177" s="141"/>
    </row>
    <row r="178" customFormat="false" ht="18.75" hidden="false" customHeight="false" outlineLevel="0" collapsed="false">
      <c r="A178" s="141"/>
    </row>
    <row r="179" customFormat="false" ht="18.75" hidden="false" customHeight="false" outlineLevel="0" collapsed="false">
      <c r="A179" s="141"/>
    </row>
    <row r="180" customFormat="false" ht="18.75" hidden="false" customHeight="false" outlineLevel="0" collapsed="false">
      <c r="A180" s="141"/>
    </row>
    <row r="181" customFormat="false" ht="18.75" hidden="false" customHeight="false" outlineLevel="0" collapsed="false">
      <c r="A181" s="141"/>
    </row>
    <row r="182" customFormat="false" ht="18.75" hidden="false" customHeight="false" outlineLevel="0" collapsed="false">
      <c r="A182" s="141"/>
    </row>
    <row r="183" customFormat="false" ht="18.75" hidden="false" customHeight="false" outlineLevel="0" collapsed="false">
      <c r="A183" s="141"/>
    </row>
    <row r="184" customFormat="false" ht="18.75" hidden="false" customHeight="false" outlineLevel="0" collapsed="false">
      <c r="A184" s="141"/>
    </row>
  </sheetData>
  <mergeCells count="18">
    <mergeCell ref="I1:J1"/>
    <mergeCell ref="A2:J2"/>
    <mergeCell ref="A3:J3"/>
    <mergeCell ref="A4:A5"/>
    <mergeCell ref="B4:B5"/>
    <mergeCell ref="C4:C5"/>
    <mergeCell ref="D4:D5"/>
    <mergeCell ref="E4:E5"/>
    <mergeCell ref="F4:F5"/>
    <mergeCell ref="G4:J4"/>
    <mergeCell ref="C17:F17"/>
    <mergeCell ref="H17:J17"/>
    <mergeCell ref="C18:F18"/>
    <mergeCell ref="H18:J18"/>
    <mergeCell ref="C21:F21"/>
    <mergeCell ref="H21:J21"/>
    <mergeCell ref="C22:F22"/>
    <mergeCell ref="H22:J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:O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20.41"/>
    <col collapsed="false" customWidth="true" hidden="false" outlineLevel="0" max="2" min="2" style="144" width="14.14"/>
    <col collapsed="false" customWidth="true" hidden="false" outlineLevel="0" max="3" min="3" style="64" width="12.56"/>
    <col collapsed="false" customWidth="true" hidden="false" outlineLevel="0" max="4" min="4" style="64" width="12.42"/>
    <col collapsed="false" customWidth="true" hidden="false" outlineLevel="0" max="6" min="5" style="64" width="13.41"/>
    <col collapsed="false" customWidth="true" hidden="false" outlineLevel="0" max="7" min="7" style="64" width="17.14"/>
    <col collapsed="false" customWidth="true" hidden="false" outlineLevel="0" max="8" min="8" style="64" width="16.99"/>
    <col collapsed="false" customWidth="true" hidden="false" outlineLevel="0" max="9" min="9" style="64" width="17.28"/>
    <col collapsed="false" customWidth="true" hidden="false" outlineLevel="0" max="10" min="10" style="64" width="18.14"/>
    <col collapsed="false" customWidth="true" hidden="false" outlineLevel="0" max="11" min="11" style="64" width="19.14"/>
    <col collapsed="false" customWidth="true" hidden="false" outlineLevel="0" max="12" min="12" style="64" width="20.99"/>
    <col collapsed="false" customWidth="true" hidden="false" outlineLevel="0" max="13" min="13" style="64" width="10.85"/>
    <col collapsed="false" customWidth="true" hidden="false" outlineLevel="0" max="14" min="14" style="64" width="14.41"/>
    <col collapsed="false" customWidth="true" hidden="false" outlineLevel="0" max="15" min="15" style="64" width="13.7"/>
    <col collapsed="false" customWidth="false" hidden="false" outlineLevel="0" max="257" min="16" style="64" width="9.14"/>
  </cols>
  <sheetData>
    <row r="1" customFormat="false" ht="18.75" hidden="false" customHeight="false" outlineLevel="0" collapsed="false">
      <c r="K1" s="235"/>
      <c r="L1" s="235"/>
      <c r="M1" s="235"/>
      <c r="N1" s="235"/>
      <c r="O1" s="235"/>
    </row>
    <row r="2" customFormat="false" ht="18.75" hidden="false" customHeight="false" outlineLevel="0" collapsed="false">
      <c r="A2" s="62"/>
      <c r="B2" s="2"/>
      <c r="C2" s="2"/>
      <c r="D2" s="2"/>
      <c r="E2" s="2"/>
      <c r="F2" s="2"/>
      <c r="G2" s="2"/>
      <c r="H2" s="2"/>
      <c r="I2" s="2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62" t="s">
        <v>443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" hidden="false" customHeight="true" outlineLevel="0" collapsed="false">
      <c r="A4" s="118"/>
      <c r="B4" s="236"/>
      <c r="C4" s="118"/>
      <c r="D4" s="118"/>
      <c r="E4" s="118"/>
      <c r="F4" s="118"/>
      <c r="G4" s="118"/>
      <c r="H4" s="118"/>
    </row>
    <row r="5" customFormat="false" ht="56.25" hidden="false" customHeight="true" outlineLevel="0" collapsed="false">
      <c r="A5" s="40" t="s">
        <v>444</v>
      </c>
      <c r="B5" s="40"/>
      <c r="C5" s="40"/>
      <c r="D5" s="40" t="s">
        <v>445</v>
      </c>
      <c r="E5" s="40"/>
      <c r="F5" s="40"/>
      <c r="G5" s="40" t="s">
        <v>446</v>
      </c>
      <c r="H5" s="69" t="s">
        <v>447</v>
      </c>
      <c r="I5" s="69"/>
      <c r="J5" s="69"/>
      <c r="K5" s="69"/>
      <c r="L5" s="69"/>
      <c r="M5" s="40" t="s">
        <v>448</v>
      </c>
      <c r="N5" s="40"/>
      <c r="O5" s="40"/>
    </row>
    <row r="6" customFormat="false" ht="94.5" hidden="false" customHeight="true" outlineLevel="0" collapsed="false">
      <c r="A6" s="40"/>
      <c r="B6" s="40"/>
      <c r="C6" s="40"/>
      <c r="D6" s="40"/>
      <c r="E6" s="40"/>
      <c r="F6" s="40"/>
      <c r="G6" s="40"/>
      <c r="H6" s="69" t="s">
        <v>449</v>
      </c>
      <c r="I6" s="69" t="s">
        <v>450</v>
      </c>
      <c r="J6" s="69" t="s">
        <v>451</v>
      </c>
      <c r="K6" s="69" t="s">
        <v>452</v>
      </c>
      <c r="L6" s="69" t="s">
        <v>453</v>
      </c>
      <c r="M6" s="40"/>
      <c r="N6" s="40"/>
      <c r="O6" s="40"/>
    </row>
    <row r="7" customFormat="false" ht="35.25" hidden="false" customHeight="true" outlineLevel="0" collapsed="false">
      <c r="A7" s="40"/>
      <c r="B7" s="40"/>
      <c r="C7" s="40"/>
      <c r="D7" s="40" t="s">
        <v>223</v>
      </c>
      <c r="E7" s="237" t="s">
        <v>454</v>
      </c>
      <c r="F7" s="237"/>
      <c r="G7" s="40"/>
      <c r="H7" s="40" t="s">
        <v>455</v>
      </c>
      <c r="I7" s="40" t="s">
        <v>455</v>
      </c>
      <c r="J7" s="40" t="s">
        <v>455</v>
      </c>
      <c r="K7" s="40" t="s">
        <v>455</v>
      </c>
      <c r="L7" s="40" t="s">
        <v>455</v>
      </c>
      <c r="M7" s="40" t="s">
        <v>223</v>
      </c>
      <c r="N7" s="40" t="s">
        <v>454</v>
      </c>
      <c r="O7" s="40"/>
    </row>
    <row r="8" customFormat="false" ht="41.25" hidden="false" customHeight="true" outlineLevel="0" collapsed="false">
      <c r="A8" s="40"/>
      <c r="B8" s="40"/>
      <c r="C8" s="40"/>
      <c r="D8" s="40"/>
      <c r="E8" s="238" t="s">
        <v>449</v>
      </c>
      <c r="F8" s="239" t="s">
        <v>456</v>
      </c>
      <c r="G8" s="40"/>
      <c r="H8" s="40"/>
      <c r="I8" s="40"/>
      <c r="J8" s="40"/>
      <c r="K8" s="40"/>
      <c r="L8" s="40"/>
      <c r="M8" s="40"/>
      <c r="N8" s="40" t="s">
        <v>449</v>
      </c>
      <c r="O8" s="40" t="s">
        <v>456</v>
      </c>
    </row>
    <row r="9" customFormat="false" ht="30" hidden="false" customHeight="true" outlineLevel="0" collapsed="false">
      <c r="A9" s="40" t="n">
        <v>1</v>
      </c>
      <c r="B9" s="40"/>
      <c r="C9" s="40"/>
      <c r="D9" s="40" t="n">
        <v>2</v>
      </c>
      <c r="E9" s="238" t="n">
        <v>3</v>
      </c>
      <c r="F9" s="239" t="n">
        <v>4</v>
      </c>
      <c r="G9" s="39" t="n">
        <v>5</v>
      </c>
      <c r="H9" s="40" t="n">
        <v>6</v>
      </c>
      <c r="I9" s="40" t="n">
        <v>7</v>
      </c>
      <c r="J9" s="40" t="n">
        <v>8</v>
      </c>
      <c r="K9" s="40" t="n">
        <v>9</v>
      </c>
      <c r="L9" s="40" t="n">
        <v>10</v>
      </c>
      <c r="M9" s="240" t="n">
        <v>11</v>
      </c>
      <c r="N9" s="40" t="n">
        <v>12</v>
      </c>
      <c r="O9" s="40" t="n">
        <v>13</v>
      </c>
    </row>
    <row r="10" customFormat="false" ht="20.1" hidden="false" customHeight="true" outlineLevel="0" collapsed="false">
      <c r="A10" s="159" t="s">
        <v>457</v>
      </c>
      <c r="B10" s="159"/>
      <c r="C10" s="159"/>
      <c r="D10" s="241" t="s">
        <v>135</v>
      </c>
      <c r="E10" s="242" t="s">
        <v>135</v>
      </c>
      <c r="F10" s="242" t="s">
        <v>135</v>
      </c>
      <c r="G10" s="242" t="s">
        <v>135</v>
      </c>
      <c r="H10" s="242" t="s">
        <v>135</v>
      </c>
      <c r="I10" s="242" t="s">
        <v>135</v>
      </c>
      <c r="J10" s="242" t="s">
        <v>135</v>
      </c>
      <c r="K10" s="242" t="s">
        <v>135</v>
      </c>
      <c r="L10" s="242" t="s">
        <v>135</v>
      </c>
      <c r="M10" s="241" t="s">
        <v>135</v>
      </c>
      <c r="N10" s="241" t="s">
        <v>135</v>
      </c>
      <c r="O10" s="241" t="s">
        <v>135</v>
      </c>
    </row>
    <row r="11" customFormat="false" ht="20.1" hidden="false" customHeight="true" outlineLevel="0" collapsed="false">
      <c r="A11" s="159" t="s">
        <v>454</v>
      </c>
      <c r="B11" s="159"/>
      <c r="C11" s="159"/>
      <c r="D11" s="241" t="s">
        <v>135</v>
      </c>
      <c r="E11" s="242" t="s">
        <v>135</v>
      </c>
      <c r="F11" s="242" t="s">
        <v>135</v>
      </c>
      <c r="G11" s="242" t="s">
        <v>135</v>
      </c>
      <c r="H11" s="242" t="s">
        <v>135</v>
      </c>
      <c r="I11" s="242" t="s">
        <v>135</v>
      </c>
      <c r="J11" s="242" t="s">
        <v>135</v>
      </c>
      <c r="K11" s="242" t="s">
        <v>135</v>
      </c>
      <c r="L11" s="242" t="s">
        <v>135</v>
      </c>
      <c r="M11" s="241" t="s">
        <v>135</v>
      </c>
      <c r="N11" s="241" t="s">
        <v>135</v>
      </c>
      <c r="O11" s="241" t="s">
        <v>135</v>
      </c>
    </row>
    <row r="12" customFormat="false" ht="20.1" hidden="false" customHeight="true" outlineLevel="0" collapsed="false">
      <c r="A12" s="85"/>
      <c r="B12" s="85"/>
      <c r="C12" s="85"/>
      <c r="D12" s="241" t="s">
        <v>135</v>
      </c>
      <c r="E12" s="242" t="s">
        <v>135</v>
      </c>
      <c r="F12" s="242" t="s">
        <v>135</v>
      </c>
      <c r="G12" s="242" t="s">
        <v>135</v>
      </c>
      <c r="H12" s="242" t="s">
        <v>135</v>
      </c>
      <c r="I12" s="242" t="s">
        <v>135</v>
      </c>
      <c r="J12" s="242" t="s">
        <v>135</v>
      </c>
      <c r="K12" s="242" t="s">
        <v>135</v>
      </c>
      <c r="L12" s="242" t="s">
        <v>135</v>
      </c>
      <c r="M12" s="241" t="s">
        <v>135</v>
      </c>
      <c r="N12" s="241" t="s">
        <v>135</v>
      </c>
      <c r="O12" s="241" t="s">
        <v>135</v>
      </c>
    </row>
    <row r="13" customFormat="false" ht="20.1" hidden="false" customHeight="true" outlineLevel="0" collapsed="false">
      <c r="A13" s="40"/>
      <c r="B13" s="40"/>
      <c r="C13" s="40"/>
      <c r="D13" s="241" t="s">
        <v>135</v>
      </c>
      <c r="E13" s="242" t="s">
        <v>135</v>
      </c>
      <c r="F13" s="242" t="s">
        <v>135</v>
      </c>
      <c r="G13" s="242" t="s">
        <v>135</v>
      </c>
      <c r="H13" s="242" t="s">
        <v>135</v>
      </c>
      <c r="I13" s="242" t="s">
        <v>135</v>
      </c>
      <c r="J13" s="242" t="s">
        <v>135</v>
      </c>
      <c r="K13" s="242" t="s">
        <v>135</v>
      </c>
      <c r="L13" s="242" t="s">
        <v>135</v>
      </c>
      <c r="M13" s="241" t="s">
        <v>135</v>
      </c>
      <c r="N13" s="241" t="s">
        <v>135</v>
      </c>
      <c r="O13" s="241" t="s">
        <v>135</v>
      </c>
    </row>
    <row r="14" customFormat="false" ht="20.1" hidden="false" customHeight="true" outlineLevel="0" collapsed="false">
      <c r="A14" s="159" t="s">
        <v>458</v>
      </c>
      <c r="B14" s="159"/>
      <c r="C14" s="159"/>
      <c r="D14" s="241" t="s">
        <v>135</v>
      </c>
      <c r="E14" s="242" t="s">
        <v>135</v>
      </c>
      <c r="F14" s="242" t="s">
        <v>135</v>
      </c>
      <c r="G14" s="242" t="s">
        <v>135</v>
      </c>
      <c r="H14" s="242" t="s">
        <v>135</v>
      </c>
      <c r="I14" s="242" t="s">
        <v>135</v>
      </c>
      <c r="J14" s="242" t="s">
        <v>135</v>
      </c>
      <c r="K14" s="242" t="s">
        <v>135</v>
      </c>
      <c r="L14" s="242" t="s">
        <v>135</v>
      </c>
      <c r="M14" s="241" t="s">
        <v>135</v>
      </c>
      <c r="N14" s="241" t="s">
        <v>135</v>
      </c>
      <c r="O14" s="241" t="s">
        <v>135</v>
      </c>
    </row>
    <row r="15" customFormat="false" ht="20.1" hidden="false" customHeight="true" outlineLevel="0" collapsed="false">
      <c r="A15" s="159" t="s">
        <v>459</v>
      </c>
      <c r="B15" s="159"/>
      <c r="C15" s="159"/>
      <c r="D15" s="241" t="s">
        <v>135</v>
      </c>
      <c r="E15" s="242" t="s">
        <v>135</v>
      </c>
      <c r="F15" s="242" t="s">
        <v>135</v>
      </c>
      <c r="G15" s="242" t="s">
        <v>135</v>
      </c>
      <c r="H15" s="242" t="s">
        <v>135</v>
      </c>
      <c r="I15" s="242" t="s">
        <v>135</v>
      </c>
      <c r="J15" s="242" t="s">
        <v>135</v>
      </c>
      <c r="K15" s="242" t="s">
        <v>135</v>
      </c>
      <c r="L15" s="242" t="s">
        <v>135</v>
      </c>
      <c r="M15" s="241" t="s">
        <v>135</v>
      </c>
      <c r="N15" s="241" t="s">
        <v>135</v>
      </c>
      <c r="O15" s="241" t="s">
        <v>135</v>
      </c>
    </row>
    <row r="16" customFormat="false" ht="20.1" hidden="false" customHeight="true" outlineLevel="0" collapsed="false">
      <c r="A16" s="85"/>
      <c r="B16" s="85"/>
      <c r="C16" s="85"/>
      <c r="D16" s="241" t="s">
        <v>135</v>
      </c>
      <c r="E16" s="242" t="s">
        <v>135</v>
      </c>
      <c r="F16" s="242" t="s">
        <v>135</v>
      </c>
      <c r="G16" s="242" t="s">
        <v>135</v>
      </c>
      <c r="H16" s="242" t="s">
        <v>135</v>
      </c>
      <c r="I16" s="242" t="s">
        <v>135</v>
      </c>
      <c r="J16" s="242" t="s">
        <v>135</v>
      </c>
      <c r="K16" s="242" t="s">
        <v>135</v>
      </c>
      <c r="L16" s="242" t="s">
        <v>135</v>
      </c>
      <c r="M16" s="241" t="s">
        <v>135</v>
      </c>
      <c r="N16" s="241" t="s">
        <v>135</v>
      </c>
      <c r="O16" s="241" t="s">
        <v>135</v>
      </c>
    </row>
    <row r="17" customFormat="false" ht="20.1" hidden="false" customHeight="true" outlineLevel="0" collapsed="false">
      <c r="A17" s="40"/>
      <c r="B17" s="40"/>
      <c r="C17" s="40"/>
      <c r="D17" s="241" t="s">
        <v>135</v>
      </c>
      <c r="E17" s="242" t="s">
        <v>135</v>
      </c>
      <c r="F17" s="242" t="s">
        <v>135</v>
      </c>
      <c r="G17" s="242" t="s">
        <v>135</v>
      </c>
      <c r="H17" s="242" t="s">
        <v>135</v>
      </c>
      <c r="I17" s="242" t="s">
        <v>135</v>
      </c>
      <c r="J17" s="242" t="s">
        <v>135</v>
      </c>
      <c r="K17" s="242" t="s">
        <v>135</v>
      </c>
      <c r="L17" s="242" t="s">
        <v>135</v>
      </c>
      <c r="M17" s="241" t="s">
        <v>135</v>
      </c>
      <c r="N17" s="241" t="s">
        <v>135</v>
      </c>
      <c r="O17" s="241" t="s">
        <v>135</v>
      </c>
    </row>
    <row r="18" customFormat="false" ht="20.1" hidden="false" customHeight="true" outlineLevel="0" collapsed="false">
      <c r="A18" s="159" t="s">
        <v>460</v>
      </c>
      <c r="B18" s="159"/>
      <c r="C18" s="159"/>
      <c r="D18" s="241" t="s">
        <v>135</v>
      </c>
      <c r="E18" s="242" t="s">
        <v>135</v>
      </c>
      <c r="F18" s="242" t="s">
        <v>135</v>
      </c>
      <c r="G18" s="242" t="s">
        <v>135</v>
      </c>
      <c r="H18" s="242" t="s">
        <v>135</v>
      </c>
      <c r="I18" s="242" t="s">
        <v>135</v>
      </c>
      <c r="J18" s="242" t="s">
        <v>135</v>
      </c>
      <c r="K18" s="242" t="s">
        <v>135</v>
      </c>
      <c r="L18" s="242" t="s">
        <v>135</v>
      </c>
      <c r="M18" s="241" t="s">
        <v>135</v>
      </c>
      <c r="N18" s="241" t="s">
        <v>135</v>
      </c>
      <c r="O18" s="241" t="s">
        <v>135</v>
      </c>
    </row>
    <row r="19" customFormat="false" ht="20.1" hidden="false" customHeight="true" outlineLevel="0" collapsed="false">
      <c r="A19" s="159" t="s">
        <v>454</v>
      </c>
      <c r="B19" s="159"/>
      <c r="C19" s="159"/>
      <c r="D19" s="241" t="s">
        <v>135</v>
      </c>
      <c r="E19" s="242" t="s">
        <v>135</v>
      </c>
      <c r="F19" s="242" t="s">
        <v>135</v>
      </c>
      <c r="G19" s="242" t="s">
        <v>135</v>
      </c>
      <c r="H19" s="242" t="s">
        <v>135</v>
      </c>
      <c r="I19" s="242" t="s">
        <v>135</v>
      </c>
      <c r="J19" s="242" t="s">
        <v>135</v>
      </c>
      <c r="K19" s="242" t="s">
        <v>135</v>
      </c>
      <c r="L19" s="242" t="s">
        <v>135</v>
      </c>
      <c r="M19" s="241" t="s">
        <v>135</v>
      </c>
      <c r="N19" s="241" t="s">
        <v>135</v>
      </c>
      <c r="O19" s="241" t="s">
        <v>135</v>
      </c>
    </row>
    <row r="20" customFormat="false" ht="20.1" hidden="false" customHeight="true" outlineLevel="0" collapsed="false">
      <c r="A20" s="40"/>
      <c r="B20" s="40"/>
      <c r="C20" s="40"/>
      <c r="D20" s="241" t="s">
        <v>135</v>
      </c>
      <c r="E20" s="242" t="s">
        <v>135</v>
      </c>
      <c r="F20" s="242" t="s">
        <v>135</v>
      </c>
      <c r="G20" s="242" t="s">
        <v>135</v>
      </c>
      <c r="H20" s="242" t="s">
        <v>135</v>
      </c>
      <c r="I20" s="242" t="s">
        <v>135</v>
      </c>
      <c r="J20" s="242" t="s">
        <v>135</v>
      </c>
      <c r="K20" s="242" t="s">
        <v>135</v>
      </c>
      <c r="L20" s="242" t="s">
        <v>135</v>
      </c>
      <c r="M20" s="241" t="s">
        <v>135</v>
      </c>
      <c r="N20" s="241" t="s">
        <v>135</v>
      </c>
      <c r="O20" s="241" t="s">
        <v>135</v>
      </c>
    </row>
    <row r="21" customFormat="false" ht="20.1" hidden="false" customHeight="true" outlineLevel="0" collapsed="false">
      <c r="A21" s="85"/>
      <c r="B21" s="85"/>
      <c r="C21" s="85"/>
      <c r="D21" s="241" t="s">
        <v>135</v>
      </c>
      <c r="E21" s="242" t="s">
        <v>135</v>
      </c>
      <c r="F21" s="242" t="s">
        <v>135</v>
      </c>
      <c r="G21" s="242" t="s">
        <v>135</v>
      </c>
      <c r="H21" s="242" t="s">
        <v>135</v>
      </c>
      <c r="I21" s="242" t="s">
        <v>135</v>
      </c>
      <c r="J21" s="242" t="s">
        <v>135</v>
      </c>
      <c r="K21" s="242" t="s">
        <v>135</v>
      </c>
      <c r="L21" s="242" t="s">
        <v>135</v>
      </c>
      <c r="M21" s="241" t="s">
        <v>135</v>
      </c>
      <c r="N21" s="241" t="s">
        <v>135</v>
      </c>
      <c r="O21" s="241" t="s">
        <v>135</v>
      </c>
    </row>
    <row r="22" customFormat="false" ht="24.95" hidden="false" customHeight="true" outlineLevel="0" collapsed="false">
      <c r="A22" s="159" t="s">
        <v>223</v>
      </c>
      <c r="B22" s="159"/>
      <c r="C22" s="159"/>
      <c r="D22" s="243" t="n">
        <f aca="false">SUM(D10,D14,D18)</f>
        <v>0</v>
      </c>
      <c r="E22" s="243" t="n">
        <f aca="false">SUM(E10,E14,E18)</f>
        <v>0</v>
      </c>
      <c r="F22" s="243" t="n">
        <f aca="false">SUM(F10,F14,F18)</f>
        <v>0</v>
      </c>
      <c r="G22" s="243" t="n">
        <f aca="false">SUM(G10,G14,G18)</f>
        <v>0</v>
      </c>
      <c r="H22" s="243" t="n">
        <f aca="false">SUM(H10,H14,H18)</f>
        <v>0</v>
      </c>
      <c r="I22" s="244" t="n">
        <f aca="false">SUM(I10,I14,I18)</f>
        <v>0</v>
      </c>
      <c r="J22" s="244" t="n">
        <f aca="false">SUM(J10,J14,J18)</f>
        <v>0</v>
      </c>
      <c r="K22" s="243" t="n">
        <f aca="false">SUM(K10,K14,K18)</f>
        <v>0</v>
      </c>
      <c r="L22" s="243" t="n">
        <f aca="false">SUM(L10,L14,L18)</f>
        <v>0</v>
      </c>
      <c r="M22" s="243" t="n">
        <f aca="false">SUM(M10,M14,M18)</f>
        <v>0</v>
      </c>
      <c r="N22" s="245" t="n">
        <f aca="false">D22+H22-J22</f>
        <v>0</v>
      </c>
      <c r="O22" s="243" t="n">
        <f aca="false">SUM(O10,O14,O18)</f>
        <v>0</v>
      </c>
    </row>
    <row r="23" customFormat="false" ht="18.75" hidden="false" customHeight="false" outlineLevel="0" collapsed="false">
      <c r="C23" s="165"/>
      <c r="D23" s="165"/>
      <c r="E23" s="165"/>
      <c r="F23" s="165"/>
    </row>
    <row r="24" customFormat="false" ht="37.5" hidden="false" customHeight="true" outlineLevel="0" collapsed="false">
      <c r="C24" s="165"/>
      <c r="D24" s="165"/>
      <c r="E24" s="165"/>
      <c r="F24" s="165"/>
    </row>
    <row r="25" customFormat="false" ht="31.5" hidden="false" customHeight="true" outlineLevel="0" collapsed="false">
      <c r="A25" s="224" t="s">
        <v>461</v>
      </c>
      <c r="B25" s="140" t="s">
        <v>462</v>
      </c>
      <c r="C25" s="140"/>
      <c r="D25" s="140"/>
      <c r="E25" s="140"/>
      <c r="G25" s="246"/>
      <c r="H25" s="246"/>
      <c r="I25" s="246"/>
      <c r="J25" s="246"/>
      <c r="K25" s="246" t="s">
        <v>189</v>
      </c>
      <c r="L25" s="246"/>
      <c r="M25" s="246"/>
      <c r="N25" s="246"/>
      <c r="O25" s="246"/>
    </row>
    <row r="26" customFormat="false" ht="18.75" hidden="false" customHeight="true" outlineLevel="0" collapsed="false">
      <c r="B26" s="247" t="s">
        <v>327</v>
      </c>
      <c r="C26" s="247"/>
      <c r="D26" s="247"/>
      <c r="E26" s="247"/>
      <c r="F26" s="165"/>
      <c r="G26" s="248" t="s">
        <v>191</v>
      </c>
      <c r="H26" s="248"/>
      <c r="I26" s="248"/>
      <c r="J26" s="248"/>
      <c r="K26" s="248" t="s">
        <v>192</v>
      </c>
      <c r="L26" s="248"/>
      <c r="M26" s="248"/>
      <c r="N26" s="248"/>
      <c r="O26" s="248"/>
    </row>
    <row r="27" customFormat="false" ht="18.75" hidden="false" customHeight="false" outlineLevel="0" collapsed="false">
      <c r="C27" s="165"/>
      <c r="D27" s="165"/>
      <c r="E27" s="165"/>
      <c r="F27" s="249"/>
    </row>
    <row r="28" customFormat="false" ht="18.75" hidden="false" customHeight="false" outlineLevel="0" collapsed="false">
      <c r="C28" s="165"/>
      <c r="D28" s="165"/>
      <c r="E28" s="165"/>
      <c r="F28" s="165"/>
    </row>
    <row r="29" customFormat="false" ht="18.75" hidden="false" customHeight="false" outlineLevel="0" collapsed="false">
      <c r="C29" s="165"/>
      <c r="D29" s="165"/>
      <c r="E29" s="165"/>
      <c r="F29" s="165"/>
    </row>
    <row r="30" customFormat="false" ht="18.75" hidden="false" customHeight="false" outlineLevel="0" collapsed="false">
      <c r="C30" s="165"/>
      <c r="D30" s="165"/>
      <c r="E30" s="165"/>
      <c r="F30" s="165"/>
    </row>
    <row r="31" customFormat="false" ht="18.75" hidden="false" customHeight="false" outlineLevel="0" collapsed="false">
      <c r="C31" s="165"/>
      <c r="D31" s="165"/>
      <c r="E31" s="165"/>
      <c r="F31" s="165"/>
    </row>
    <row r="32" customFormat="false" ht="18.75" hidden="false" customHeight="false" outlineLevel="0" collapsed="false">
      <c r="C32" s="165"/>
      <c r="D32" s="165"/>
      <c r="E32" s="165"/>
      <c r="F32" s="165"/>
    </row>
    <row r="33" customFormat="false" ht="18.75" hidden="false" customHeight="false" outlineLevel="0" collapsed="false">
      <c r="C33" s="165"/>
      <c r="D33" s="165"/>
      <c r="E33" s="165"/>
      <c r="F33" s="165"/>
    </row>
    <row r="34" customFormat="false" ht="18.75" hidden="false" customHeight="false" outlineLevel="0" collapsed="false">
      <c r="C34" s="165"/>
      <c r="D34" s="165"/>
      <c r="E34" s="165"/>
      <c r="F34" s="165"/>
    </row>
    <row r="35" customFormat="false" ht="18.75" hidden="false" customHeight="false" outlineLevel="0" collapsed="false">
      <c r="C35" s="165"/>
      <c r="D35" s="165"/>
      <c r="E35" s="165"/>
      <c r="F35" s="165"/>
    </row>
    <row r="36" customFormat="false" ht="18.75" hidden="false" customHeight="false" outlineLevel="0" collapsed="false">
      <c r="C36" s="165"/>
      <c r="D36" s="165"/>
      <c r="E36" s="165"/>
      <c r="F36" s="165"/>
    </row>
  </sheetData>
  <mergeCells count="36">
    <mergeCell ref="K1:O1"/>
    <mergeCell ref="A3:O3"/>
    <mergeCell ref="A5:C8"/>
    <mergeCell ref="D5:F6"/>
    <mergeCell ref="G5:G8"/>
    <mergeCell ref="H5:L5"/>
    <mergeCell ref="M5:O6"/>
    <mergeCell ref="D7:D8"/>
    <mergeCell ref="E7:F7"/>
    <mergeCell ref="H7:H8"/>
    <mergeCell ref="I7:I8"/>
    <mergeCell ref="J7:J8"/>
    <mergeCell ref="K7:K8"/>
    <mergeCell ref="L7:L8"/>
    <mergeCell ref="M7:M8"/>
    <mergeCell ref="N7:O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B25:E25"/>
    <mergeCell ref="G25:J25"/>
    <mergeCell ref="K25:O25"/>
    <mergeCell ref="B26:E26"/>
    <mergeCell ref="G26:J26"/>
    <mergeCell ref="K26:O26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50" workbookViewId="0">
      <selection pane="topLeft" activeCell="B42" activeCellId="0" sqref="B42:F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28"/>
    <col collapsed="false" customWidth="true" hidden="false" outlineLevel="0" max="2" min="2" style="64" width="19.56"/>
    <col collapsed="false" customWidth="true" hidden="false" outlineLevel="0" max="6" min="3" style="64" width="11.28"/>
    <col collapsed="false" customWidth="true" hidden="false" outlineLevel="0" max="12" min="7" style="64" width="10.99"/>
    <col collapsed="false" customWidth="true" hidden="false" outlineLevel="0" max="13" min="13" style="64" width="0.13"/>
    <col collapsed="false" customWidth="true" hidden="false" outlineLevel="0" max="31" min="14" style="64" width="10.99"/>
    <col collapsed="false" customWidth="false" hidden="false" outlineLevel="0" max="257" min="32" style="6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50"/>
      <c r="R1" s="250"/>
      <c r="S1" s="250"/>
      <c r="T1" s="250"/>
      <c r="U1" s="250"/>
      <c r="AE1" s="250"/>
    </row>
    <row r="2" s="251" customFormat="true" ht="18.75" hidden="false" customHeight="true" outlineLevel="0" collapsed="false">
      <c r="B2" s="251" t="s">
        <v>463</v>
      </c>
    </row>
    <row r="3" customFormat="false" ht="18.75" hidden="false" customHeight="false" outlineLevel="0" collapsed="false">
      <c r="A3" s="252"/>
      <c r="B3" s="252"/>
      <c r="C3" s="252"/>
      <c r="D3" s="252"/>
      <c r="E3" s="252"/>
      <c r="F3" s="252"/>
      <c r="G3" s="252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52"/>
      <c r="AE3" s="253" t="s">
        <v>464</v>
      </c>
    </row>
    <row r="4" customFormat="false" ht="30" hidden="false" customHeight="true" outlineLevel="0" collapsed="false">
      <c r="A4" s="40" t="s">
        <v>465</v>
      </c>
      <c r="B4" s="40" t="s">
        <v>466</v>
      </c>
      <c r="C4" s="40"/>
      <c r="D4" s="40"/>
      <c r="E4" s="40"/>
      <c r="F4" s="40"/>
      <c r="G4" s="40" t="s">
        <v>467</v>
      </c>
      <c r="H4" s="40"/>
      <c r="I4" s="40"/>
      <c r="J4" s="40"/>
      <c r="K4" s="40"/>
      <c r="L4" s="40" t="s">
        <v>468</v>
      </c>
      <c r="M4" s="40"/>
      <c r="N4" s="40"/>
      <c r="O4" s="40"/>
      <c r="P4" s="40"/>
      <c r="Q4" s="40" t="s">
        <v>469</v>
      </c>
      <c r="R4" s="40"/>
      <c r="S4" s="40"/>
      <c r="T4" s="40"/>
      <c r="U4" s="40"/>
      <c r="V4" s="40" t="s">
        <v>470</v>
      </c>
      <c r="W4" s="40"/>
      <c r="X4" s="40"/>
      <c r="Y4" s="40"/>
      <c r="Z4" s="40"/>
      <c r="AA4" s="40" t="s">
        <v>223</v>
      </c>
      <c r="AB4" s="40"/>
      <c r="AC4" s="40"/>
      <c r="AD4" s="40"/>
      <c r="AE4" s="40"/>
    </row>
    <row r="5" customFormat="false" ht="30" hidden="false" customHeight="true" outlineLevel="0" collapsed="false">
      <c r="A5" s="40"/>
      <c r="B5" s="40"/>
      <c r="C5" s="40"/>
      <c r="D5" s="40"/>
      <c r="E5" s="40"/>
      <c r="F5" s="40"/>
      <c r="G5" s="40" t="s">
        <v>471</v>
      </c>
      <c r="H5" s="40" t="s">
        <v>472</v>
      </c>
      <c r="I5" s="40"/>
      <c r="J5" s="40"/>
      <c r="K5" s="40"/>
      <c r="L5" s="40" t="s">
        <v>471</v>
      </c>
      <c r="M5" s="40" t="s">
        <v>472</v>
      </c>
      <c r="N5" s="40"/>
      <c r="O5" s="40"/>
      <c r="P5" s="40"/>
      <c r="Q5" s="40" t="s">
        <v>471</v>
      </c>
      <c r="R5" s="40" t="s">
        <v>472</v>
      </c>
      <c r="S5" s="40"/>
      <c r="T5" s="40"/>
      <c r="U5" s="40"/>
      <c r="V5" s="40" t="s">
        <v>471</v>
      </c>
      <c r="W5" s="40" t="s">
        <v>472</v>
      </c>
      <c r="X5" s="40"/>
      <c r="Y5" s="40"/>
      <c r="Z5" s="40"/>
      <c r="AA5" s="40" t="s">
        <v>471</v>
      </c>
      <c r="AB5" s="40" t="s">
        <v>472</v>
      </c>
      <c r="AC5" s="40"/>
      <c r="AD5" s="40"/>
      <c r="AE5" s="40"/>
    </row>
    <row r="6" customFormat="false" ht="39.95" hidden="false" customHeight="true" outlineLevel="0" collapsed="false">
      <c r="A6" s="40"/>
      <c r="B6" s="40"/>
      <c r="C6" s="40"/>
      <c r="D6" s="40"/>
      <c r="E6" s="40"/>
      <c r="F6" s="40"/>
      <c r="G6" s="40"/>
      <c r="H6" s="40" t="s">
        <v>473</v>
      </c>
      <c r="I6" s="40" t="s">
        <v>474</v>
      </c>
      <c r="J6" s="40" t="s">
        <v>475</v>
      </c>
      <c r="K6" s="40" t="s">
        <v>233</v>
      </c>
      <c r="L6" s="40"/>
      <c r="M6" s="40" t="s">
        <v>473</v>
      </c>
      <c r="N6" s="40" t="s">
        <v>474</v>
      </c>
      <c r="O6" s="40" t="s">
        <v>475</v>
      </c>
      <c r="P6" s="40" t="s">
        <v>233</v>
      </c>
      <c r="Q6" s="40"/>
      <c r="R6" s="40" t="s">
        <v>473</v>
      </c>
      <c r="S6" s="40" t="s">
        <v>474</v>
      </c>
      <c r="T6" s="40" t="s">
        <v>475</v>
      </c>
      <c r="U6" s="40" t="s">
        <v>233</v>
      </c>
      <c r="V6" s="40"/>
      <c r="W6" s="40" t="s">
        <v>473</v>
      </c>
      <c r="X6" s="40" t="s">
        <v>474</v>
      </c>
      <c r="Y6" s="40" t="s">
        <v>475</v>
      </c>
      <c r="Z6" s="40" t="s">
        <v>233</v>
      </c>
      <c r="AA6" s="40"/>
      <c r="AB6" s="40" t="s">
        <v>473</v>
      </c>
      <c r="AC6" s="40" t="s">
        <v>474</v>
      </c>
      <c r="AD6" s="40" t="s">
        <v>475</v>
      </c>
      <c r="AE6" s="40" t="s">
        <v>233</v>
      </c>
    </row>
    <row r="7" customFormat="false" ht="18" hidden="false" customHeight="true" outlineLevel="0" collapsed="false">
      <c r="A7" s="40" t="n">
        <v>1</v>
      </c>
      <c r="B7" s="40" t="n">
        <v>2</v>
      </c>
      <c r="C7" s="40"/>
      <c r="D7" s="40"/>
      <c r="E7" s="40"/>
      <c r="F7" s="40"/>
      <c r="G7" s="40" t="n">
        <v>3</v>
      </c>
      <c r="H7" s="40" t="n">
        <v>4</v>
      </c>
      <c r="I7" s="40" t="n">
        <v>5</v>
      </c>
      <c r="J7" s="40" t="n">
        <v>6</v>
      </c>
      <c r="K7" s="40" t="n">
        <v>7</v>
      </c>
      <c r="L7" s="40" t="n">
        <v>8</v>
      </c>
      <c r="M7" s="40" t="n">
        <v>9</v>
      </c>
      <c r="N7" s="40" t="n">
        <v>10</v>
      </c>
      <c r="O7" s="40" t="n">
        <v>11</v>
      </c>
      <c r="P7" s="40" t="n">
        <v>12</v>
      </c>
      <c r="Q7" s="40" t="n">
        <v>13</v>
      </c>
      <c r="R7" s="40" t="n">
        <v>14</v>
      </c>
      <c r="S7" s="40" t="n">
        <v>15</v>
      </c>
      <c r="T7" s="40" t="n">
        <v>16</v>
      </c>
      <c r="U7" s="40" t="n">
        <v>17</v>
      </c>
      <c r="V7" s="39" t="n">
        <v>18</v>
      </c>
      <c r="W7" s="39" t="n">
        <v>19</v>
      </c>
      <c r="X7" s="39" t="n">
        <v>20</v>
      </c>
      <c r="Y7" s="39" t="n">
        <v>21</v>
      </c>
      <c r="Z7" s="39" t="n">
        <v>22</v>
      </c>
      <c r="AA7" s="39" t="n">
        <v>23</v>
      </c>
      <c r="AB7" s="39" t="n">
        <v>24</v>
      </c>
      <c r="AC7" s="39" t="n">
        <v>25</v>
      </c>
      <c r="AD7" s="39" t="n">
        <v>26</v>
      </c>
      <c r="AE7" s="39" t="n">
        <v>27</v>
      </c>
    </row>
    <row r="8" customFormat="false" ht="20.1" hidden="false" customHeight="true" outlineLevel="0" collapsed="false">
      <c r="A8" s="254" t="n">
        <v>1</v>
      </c>
      <c r="B8" s="170"/>
      <c r="C8" s="170"/>
      <c r="D8" s="170"/>
      <c r="E8" s="170"/>
      <c r="F8" s="170"/>
      <c r="G8" s="255" t="n">
        <f aca="false">SUM(H8,I8,J8,K8)</f>
        <v>0</v>
      </c>
      <c r="H8" s="156"/>
      <c r="I8" s="156"/>
      <c r="J8" s="156"/>
      <c r="K8" s="156"/>
      <c r="L8" s="255" t="n">
        <f aca="false">SUM(M8,N8,O8,P8)</f>
        <v>0</v>
      </c>
      <c r="M8" s="156"/>
      <c r="N8" s="156"/>
      <c r="O8" s="156"/>
      <c r="P8" s="156"/>
      <c r="Q8" s="255" t="n">
        <f aca="false">SUM(R8,S8,T8,U8)</f>
        <v>160</v>
      </c>
      <c r="R8" s="156"/>
      <c r="S8" s="156" t="n">
        <v>55</v>
      </c>
      <c r="T8" s="156" t="n">
        <v>25</v>
      </c>
      <c r="U8" s="156" t="n">
        <v>80</v>
      </c>
      <c r="V8" s="255" t="n">
        <f aca="false">SUM(W8,X8,Y8,Z8)</f>
        <v>0</v>
      </c>
      <c r="W8" s="156"/>
      <c r="X8" s="156"/>
      <c r="Y8" s="156"/>
      <c r="Z8" s="156"/>
      <c r="AA8" s="255" t="n">
        <f aca="false">SUM(AB8,AC8,AD8,AE8)</f>
        <v>160</v>
      </c>
      <c r="AB8" s="156" t="n">
        <f aca="false">SUM(H8,M8,R8,W8)</f>
        <v>0</v>
      </c>
      <c r="AC8" s="156" t="n">
        <f aca="false">SUM(I8,N8,S8,X8)</f>
        <v>55</v>
      </c>
      <c r="AD8" s="156" t="n">
        <f aca="false">SUM(J8,O8,T8,Y8)</f>
        <v>25</v>
      </c>
      <c r="AE8" s="156" t="n">
        <f aca="false">SUM(K8,P8,U8,Z8)</f>
        <v>80</v>
      </c>
    </row>
    <row r="9" customFormat="false" ht="20.1" hidden="false" customHeight="true" outlineLevel="0" collapsed="false">
      <c r="A9" s="254"/>
      <c r="B9" s="173"/>
      <c r="C9" s="173"/>
      <c r="D9" s="173"/>
      <c r="E9" s="173"/>
      <c r="F9" s="173"/>
      <c r="G9" s="255"/>
      <c r="H9" s="156"/>
      <c r="I9" s="156"/>
      <c r="J9" s="156"/>
      <c r="K9" s="156"/>
      <c r="L9" s="255"/>
      <c r="M9" s="156"/>
      <c r="N9" s="156"/>
      <c r="O9" s="156"/>
      <c r="P9" s="156"/>
      <c r="Q9" s="255" t="n">
        <f aca="false">SUM(R9,S9,T9,U9)</f>
        <v>72</v>
      </c>
      <c r="R9" s="156"/>
      <c r="S9" s="156" t="n">
        <v>32</v>
      </c>
      <c r="T9" s="156" t="n">
        <v>20</v>
      </c>
      <c r="U9" s="156" t="n">
        <v>20</v>
      </c>
      <c r="V9" s="255"/>
      <c r="W9" s="156"/>
      <c r="X9" s="156"/>
      <c r="Y9" s="156"/>
      <c r="Z9" s="156"/>
      <c r="AA9" s="255"/>
      <c r="AB9" s="156"/>
      <c r="AC9" s="156"/>
      <c r="AD9" s="156"/>
      <c r="AE9" s="156"/>
    </row>
    <row r="10" customFormat="false" ht="40.5" hidden="false" customHeight="true" outlineLevel="0" collapsed="false">
      <c r="A10" s="254"/>
      <c r="B10" s="170"/>
      <c r="C10" s="170"/>
      <c r="D10" s="170"/>
      <c r="E10" s="170"/>
      <c r="F10" s="170"/>
      <c r="G10" s="255"/>
      <c r="H10" s="156"/>
      <c r="I10" s="156"/>
      <c r="J10" s="156"/>
      <c r="K10" s="156"/>
      <c r="L10" s="255"/>
      <c r="M10" s="156"/>
      <c r="N10" s="156"/>
      <c r="O10" s="156"/>
      <c r="P10" s="156"/>
      <c r="Q10" s="255"/>
      <c r="R10" s="156"/>
      <c r="S10" s="156"/>
      <c r="T10" s="156"/>
      <c r="U10" s="156"/>
      <c r="V10" s="255"/>
      <c r="W10" s="156"/>
      <c r="X10" s="156"/>
      <c r="Y10" s="156"/>
      <c r="Z10" s="156"/>
      <c r="AA10" s="255"/>
      <c r="AB10" s="156"/>
      <c r="AC10" s="156"/>
      <c r="AD10" s="156"/>
      <c r="AE10" s="156"/>
    </row>
    <row r="11" customFormat="false" ht="20.1" hidden="false" customHeight="true" outlineLevel="0" collapsed="false">
      <c r="A11" s="254"/>
      <c r="B11" s="173"/>
      <c r="C11" s="173"/>
      <c r="D11" s="173"/>
      <c r="E11" s="173"/>
      <c r="F11" s="173"/>
      <c r="G11" s="255"/>
      <c r="H11" s="156"/>
      <c r="I11" s="156"/>
      <c r="J11" s="156"/>
      <c r="K11" s="156"/>
      <c r="L11" s="255"/>
      <c r="M11" s="156"/>
      <c r="N11" s="156"/>
      <c r="O11" s="156"/>
      <c r="P11" s="156"/>
      <c r="Q11" s="255"/>
      <c r="R11" s="156"/>
      <c r="S11" s="156"/>
      <c r="T11" s="156"/>
      <c r="U11" s="156"/>
      <c r="V11" s="255"/>
      <c r="W11" s="156"/>
      <c r="X11" s="156"/>
      <c r="Y11" s="156"/>
      <c r="Z11" s="156"/>
      <c r="AA11" s="255"/>
      <c r="AB11" s="156"/>
      <c r="AC11" s="156"/>
      <c r="AD11" s="156"/>
      <c r="AE11" s="156"/>
    </row>
    <row r="12" customFormat="false" ht="20.1" hidden="false" customHeight="true" outlineLevel="0" collapsed="false">
      <c r="A12" s="254"/>
      <c r="B12" s="173"/>
      <c r="C12" s="173"/>
      <c r="D12" s="173"/>
      <c r="E12" s="173"/>
      <c r="F12" s="173"/>
      <c r="G12" s="255" t="n">
        <f aca="false">SUM(H12,I12,J12,K12)</f>
        <v>0</v>
      </c>
      <c r="H12" s="156"/>
      <c r="I12" s="156"/>
      <c r="J12" s="156"/>
      <c r="K12" s="156"/>
      <c r="L12" s="255" t="n">
        <f aca="false">SUM(M12,N12,O12,P12)</f>
        <v>0</v>
      </c>
      <c r="M12" s="156"/>
      <c r="N12" s="156"/>
      <c r="O12" s="156"/>
      <c r="P12" s="156"/>
      <c r="Q12" s="255" t="n">
        <f aca="false">SUM(R12,S12,T12,U12)</f>
        <v>0</v>
      </c>
      <c r="R12" s="156"/>
      <c r="S12" s="156"/>
      <c r="T12" s="156"/>
      <c r="U12" s="156"/>
      <c r="V12" s="255" t="n">
        <f aca="false">SUM(W12,X12,Y12,Z12)</f>
        <v>0</v>
      </c>
      <c r="W12" s="156"/>
      <c r="X12" s="156"/>
      <c r="Y12" s="156"/>
      <c r="Z12" s="156"/>
      <c r="AA12" s="255" t="n">
        <f aca="false">SUM(AB12,AC12,AD12,AE12)</f>
        <v>0</v>
      </c>
      <c r="AB12" s="156" t="n">
        <f aca="false">SUM(H12,M12,R12,W12)</f>
        <v>0</v>
      </c>
      <c r="AC12" s="156" t="n">
        <f aca="false">SUM(I12,N12,S12,X12)</f>
        <v>0</v>
      </c>
      <c r="AD12" s="156" t="n">
        <f aca="false">SUM(J12,O12,T12,Y12)</f>
        <v>0</v>
      </c>
      <c r="AE12" s="156" t="n">
        <f aca="false">SUM(K12,P12,U12,Z12)</f>
        <v>0</v>
      </c>
    </row>
    <row r="13" customFormat="false" ht="20.1" hidden="false" customHeight="true" outlineLevel="0" collapsed="false">
      <c r="A13" s="254"/>
      <c r="B13" s="173"/>
      <c r="C13" s="173"/>
      <c r="D13" s="173"/>
      <c r="E13" s="173"/>
      <c r="F13" s="173"/>
      <c r="G13" s="255" t="n">
        <f aca="false">SUM(H13,I13,J13,K13)</f>
        <v>0</v>
      </c>
      <c r="H13" s="156"/>
      <c r="I13" s="156"/>
      <c r="J13" s="156"/>
      <c r="K13" s="156"/>
      <c r="L13" s="255" t="n">
        <f aca="false">SUM(M13,N13,O13,P13)</f>
        <v>0</v>
      </c>
      <c r="M13" s="156"/>
      <c r="N13" s="156"/>
      <c r="O13" s="156"/>
      <c r="P13" s="156"/>
      <c r="Q13" s="255" t="n">
        <f aca="false">SUM(R13,S13,T13,U13)</f>
        <v>0</v>
      </c>
      <c r="R13" s="156"/>
      <c r="S13" s="156"/>
      <c r="T13" s="156"/>
      <c r="U13" s="156"/>
      <c r="V13" s="255" t="n">
        <f aca="false">SUM(W13,X13,Y13,Z13)</f>
        <v>0</v>
      </c>
      <c r="W13" s="156"/>
      <c r="X13" s="156"/>
      <c r="Y13" s="156"/>
      <c r="Z13" s="156"/>
      <c r="AA13" s="255" t="n">
        <f aca="false">SUM(AB13,AC13,AD13,AE13)</f>
        <v>0</v>
      </c>
      <c r="AB13" s="156" t="n">
        <f aca="false">SUM(H13,M13,R13,W13)</f>
        <v>0</v>
      </c>
      <c r="AC13" s="156" t="n">
        <f aca="false">SUM(I13,N13,S13,X13)</f>
        <v>0</v>
      </c>
      <c r="AD13" s="156" t="n">
        <f aca="false">SUM(J13,O13,T13,Y13)</f>
        <v>0</v>
      </c>
      <c r="AE13" s="156" t="n">
        <f aca="false">SUM(K13,P13,U13,Z13)</f>
        <v>0</v>
      </c>
    </row>
    <row r="14" customFormat="false" ht="20.1" hidden="false" customHeight="true" outlineLevel="0" collapsed="false">
      <c r="A14" s="254"/>
      <c r="B14" s="173"/>
      <c r="C14" s="173"/>
      <c r="D14" s="173"/>
      <c r="E14" s="173"/>
      <c r="F14" s="173"/>
      <c r="G14" s="255" t="n">
        <f aca="false">SUM(H14,I14,J14,K14)</f>
        <v>0</v>
      </c>
      <c r="H14" s="156"/>
      <c r="I14" s="156"/>
      <c r="J14" s="156"/>
      <c r="K14" s="156"/>
      <c r="L14" s="255" t="n">
        <f aca="false">SUM(M14,N14,O14,P14)</f>
        <v>0</v>
      </c>
      <c r="M14" s="156"/>
      <c r="N14" s="156"/>
      <c r="O14" s="156"/>
      <c r="P14" s="156"/>
      <c r="Q14" s="255" t="n">
        <f aca="false">SUM(R14,S14,T14,U14)</f>
        <v>0</v>
      </c>
      <c r="R14" s="156"/>
      <c r="S14" s="156"/>
      <c r="T14" s="156"/>
      <c r="U14" s="156"/>
      <c r="V14" s="255" t="n">
        <f aca="false">SUM(W14,X14,Y14,Z14)</f>
        <v>0</v>
      </c>
      <c r="W14" s="156"/>
      <c r="X14" s="156"/>
      <c r="Y14" s="156"/>
      <c r="Z14" s="156"/>
      <c r="AA14" s="255" t="n">
        <f aca="false">SUM(AB14,AC14,AD14,AE14)</f>
        <v>0</v>
      </c>
      <c r="AB14" s="156" t="n">
        <f aca="false">SUM(H14,M14,R14,W14)</f>
        <v>0</v>
      </c>
      <c r="AC14" s="156" t="n">
        <f aca="false">SUM(I14,N14,S14,X14)</f>
        <v>0</v>
      </c>
      <c r="AD14" s="156" t="n">
        <f aca="false">SUM(J14,O14,T14,Y14)</f>
        <v>0</v>
      </c>
      <c r="AE14" s="156" t="n">
        <f aca="false">SUM(K14,P14,U14,Z14)</f>
        <v>0</v>
      </c>
    </row>
    <row r="15" customFormat="false" ht="20.1" hidden="false" customHeight="true" outlineLevel="0" collapsed="false">
      <c r="A15" s="256" t="s">
        <v>223</v>
      </c>
      <c r="B15" s="256"/>
      <c r="C15" s="256"/>
      <c r="D15" s="256"/>
      <c r="E15" s="256"/>
      <c r="F15" s="256"/>
      <c r="G15" s="161" t="n">
        <f aca="false">SUM(G8:G14)</f>
        <v>0</v>
      </c>
      <c r="H15" s="161" t="n">
        <f aca="false">SUM(H8:H14)</f>
        <v>0</v>
      </c>
      <c r="I15" s="161" t="n">
        <f aca="false">SUM(I8:I14)</f>
        <v>0</v>
      </c>
      <c r="J15" s="161" t="n">
        <f aca="false">SUM(J8:J14)</f>
        <v>0</v>
      </c>
      <c r="K15" s="161" t="n">
        <f aca="false">SUM(K8:K14)</f>
        <v>0</v>
      </c>
      <c r="L15" s="161" t="n">
        <f aca="false">SUM(L8:L14)</f>
        <v>0</v>
      </c>
      <c r="M15" s="161" t="n">
        <f aca="false">SUM(M8:M14)</f>
        <v>0</v>
      </c>
      <c r="N15" s="161" t="n">
        <f aca="false">SUM(N8:N14)</f>
        <v>0</v>
      </c>
      <c r="O15" s="161" t="n">
        <f aca="false">SUM(O8:O14)</f>
        <v>0</v>
      </c>
      <c r="P15" s="161" t="n">
        <f aca="false">SUM(P8:P14)</f>
        <v>0</v>
      </c>
      <c r="Q15" s="161" t="n">
        <f aca="false">SUM(Q8:Q14)</f>
        <v>232</v>
      </c>
      <c r="R15" s="161" t="n">
        <f aca="false">SUM(R8:R14)</f>
        <v>0</v>
      </c>
      <c r="S15" s="161" t="n">
        <f aca="false">SUM(S8:S14)</f>
        <v>87</v>
      </c>
      <c r="T15" s="161" t="n">
        <f aca="false">SUM(T8:T14)</f>
        <v>45</v>
      </c>
      <c r="U15" s="161" t="n">
        <f aca="false">SUM(U8:U14)</f>
        <v>100</v>
      </c>
      <c r="V15" s="161" t="n">
        <f aca="false">SUM(V8:V14)</f>
        <v>0</v>
      </c>
      <c r="W15" s="161" t="n">
        <f aca="false">SUM(W8:W14)</f>
        <v>0</v>
      </c>
      <c r="X15" s="161" t="n">
        <f aca="false">SUM(X8:X14)</f>
        <v>0</v>
      </c>
      <c r="Y15" s="161" t="n">
        <f aca="false">SUM(Y8:Y14)</f>
        <v>0</v>
      </c>
      <c r="Z15" s="161" t="n">
        <f aca="false">SUM(Z8:Z14)</f>
        <v>0</v>
      </c>
      <c r="AA15" s="161" t="n">
        <f aca="false">SUM(AA8:AA14)</f>
        <v>160</v>
      </c>
      <c r="AB15" s="161" t="n">
        <f aca="false">SUM(AB8:AB14)</f>
        <v>0</v>
      </c>
      <c r="AC15" s="161" t="n">
        <f aca="false">SUM(AC8:AC14)</f>
        <v>55</v>
      </c>
      <c r="AD15" s="161" t="n">
        <f aca="false">SUM(AD8:AD14)</f>
        <v>25</v>
      </c>
      <c r="AE15" s="161" t="n">
        <f aca="false">SUM(AE8:AE14)</f>
        <v>80</v>
      </c>
    </row>
    <row r="16" customFormat="false" ht="20.1" hidden="false" customHeight="true" outlineLevel="0" collapsed="false">
      <c r="A16" s="85" t="s">
        <v>476</v>
      </c>
      <c r="B16" s="85"/>
      <c r="C16" s="85"/>
      <c r="D16" s="85"/>
      <c r="E16" s="85"/>
      <c r="F16" s="85"/>
      <c r="G16" s="257"/>
      <c r="H16" s="258"/>
      <c r="I16" s="258"/>
      <c r="J16" s="258"/>
      <c r="K16" s="258"/>
      <c r="L16" s="257"/>
      <c r="M16" s="258"/>
      <c r="N16" s="258"/>
      <c r="O16" s="258"/>
      <c r="P16" s="258"/>
      <c r="Q16" s="257"/>
      <c r="R16" s="258"/>
      <c r="S16" s="258"/>
      <c r="T16" s="258"/>
      <c r="U16" s="258"/>
      <c r="V16" s="257"/>
      <c r="W16" s="40"/>
      <c r="X16" s="40"/>
      <c r="Y16" s="40"/>
      <c r="Z16" s="40"/>
      <c r="AA16" s="257"/>
      <c r="AB16" s="40"/>
      <c r="AC16" s="40"/>
      <c r="AD16" s="40"/>
      <c r="AE16" s="40"/>
    </row>
    <row r="17" customFormat="false" ht="20.1" hidden="false" customHeight="true" outlineLevel="0" collapsed="false">
      <c r="A17" s="167"/>
      <c r="B17" s="167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167"/>
      <c r="T17" s="167"/>
      <c r="U17" s="167"/>
      <c r="V17" s="167"/>
      <c r="W17" s="259"/>
      <c r="X17" s="167"/>
      <c r="Y17" s="167"/>
      <c r="Z17" s="167"/>
      <c r="AA17" s="167"/>
    </row>
    <row r="18" customFormat="false" ht="20.1" hidden="false" customHeight="true" outlineLevel="0" collapsed="false">
      <c r="A18" s="235"/>
      <c r="B18" s="235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</row>
    <row r="19" s="251" customFormat="true" ht="20.1" hidden="false" customHeight="true" outlineLevel="0" collapsed="false">
      <c r="B19" s="251" t="s">
        <v>477</v>
      </c>
    </row>
    <row r="20" s="260" customFormat="tru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K20" s="64"/>
      <c r="AE20" s="253" t="s">
        <v>464</v>
      </c>
    </row>
    <row r="21" s="261" customFormat="true" ht="34.5" hidden="false" customHeight="true" outlineLevel="0" collapsed="false">
      <c r="A21" s="39" t="s">
        <v>465</v>
      </c>
      <c r="B21" s="40" t="s">
        <v>478</v>
      </c>
      <c r="C21" s="40" t="s">
        <v>479</v>
      </c>
      <c r="D21" s="40"/>
      <c r="E21" s="40" t="s">
        <v>480</v>
      </c>
      <c r="F21" s="40"/>
      <c r="G21" s="40" t="s">
        <v>481</v>
      </c>
      <c r="H21" s="40"/>
      <c r="I21" s="40" t="s">
        <v>482</v>
      </c>
      <c r="J21" s="40"/>
      <c r="K21" s="40" t="s">
        <v>483</v>
      </c>
      <c r="L21" s="40"/>
      <c r="M21" s="40"/>
      <c r="N21" s="40"/>
      <c r="O21" s="40"/>
      <c r="P21" s="40"/>
      <c r="Q21" s="40"/>
      <c r="R21" s="40"/>
      <c r="S21" s="40"/>
      <c r="T21" s="40"/>
      <c r="U21" s="40" t="s">
        <v>484</v>
      </c>
      <c r="V21" s="40"/>
      <c r="W21" s="40"/>
      <c r="X21" s="40"/>
      <c r="Y21" s="40"/>
      <c r="Z21" s="40" t="s">
        <v>485</v>
      </c>
      <c r="AA21" s="40"/>
      <c r="AB21" s="40"/>
      <c r="AC21" s="40"/>
      <c r="AD21" s="40"/>
      <c r="AE21" s="40"/>
    </row>
    <row r="22" s="261" customFormat="true" ht="63.75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 t="s">
        <v>486</v>
      </c>
      <c r="L22" s="40"/>
      <c r="M22" s="40" t="s">
        <v>487</v>
      </c>
      <c r="N22" s="40"/>
      <c r="O22" s="40" t="s">
        <v>488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</row>
    <row r="23" s="262" customFormat="true" ht="82.5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 t="s">
        <v>489</v>
      </c>
      <c r="P23" s="40"/>
      <c r="Q23" s="40" t="s">
        <v>490</v>
      </c>
      <c r="R23" s="40"/>
      <c r="S23" s="40" t="s">
        <v>491</v>
      </c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</row>
    <row r="24" s="261" customFormat="true" ht="18" hidden="false" customHeight="true" outlineLevel="0" collapsed="false">
      <c r="A24" s="39" t="n">
        <v>1</v>
      </c>
      <c r="B24" s="40" t="n">
        <v>2</v>
      </c>
      <c r="C24" s="40" t="n">
        <v>3</v>
      </c>
      <c r="D24" s="40"/>
      <c r="E24" s="40" t="n">
        <v>4</v>
      </c>
      <c r="F24" s="40"/>
      <c r="G24" s="40" t="n">
        <v>5</v>
      </c>
      <c r="H24" s="40"/>
      <c r="I24" s="40" t="n">
        <v>6</v>
      </c>
      <c r="J24" s="40"/>
      <c r="K24" s="40" t="n">
        <v>7</v>
      </c>
      <c r="L24" s="40"/>
      <c r="M24" s="40" t="n">
        <v>8</v>
      </c>
      <c r="N24" s="40"/>
      <c r="O24" s="40" t="n">
        <v>9</v>
      </c>
      <c r="P24" s="40"/>
      <c r="Q24" s="39" t="n">
        <v>10</v>
      </c>
      <c r="R24" s="39"/>
      <c r="S24" s="40" t="n">
        <v>11</v>
      </c>
      <c r="T24" s="40"/>
      <c r="U24" s="40" t="n">
        <v>12</v>
      </c>
      <c r="V24" s="40"/>
      <c r="W24" s="40"/>
      <c r="X24" s="40"/>
      <c r="Y24" s="40"/>
      <c r="Z24" s="40" t="n">
        <v>13</v>
      </c>
      <c r="AA24" s="40"/>
      <c r="AB24" s="40"/>
      <c r="AC24" s="40"/>
      <c r="AD24" s="40"/>
      <c r="AE24" s="40"/>
    </row>
    <row r="25" s="261" customFormat="true" ht="20.1" hidden="false" customHeight="true" outlineLevel="0" collapsed="false">
      <c r="A25" s="254"/>
      <c r="B25" s="263"/>
      <c r="C25" s="254"/>
      <c r="D25" s="254"/>
      <c r="E25" s="156"/>
      <c r="F25" s="156"/>
      <c r="G25" s="156"/>
      <c r="H25" s="156"/>
      <c r="I25" s="156"/>
      <c r="J25" s="156"/>
      <c r="K25" s="156"/>
      <c r="L25" s="156"/>
      <c r="M25" s="255" t="n">
        <f aca="false">SUM(O25,Q25,S25)</f>
        <v>0</v>
      </c>
      <c r="N25" s="255"/>
      <c r="O25" s="156"/>
      <c r="P25" s="156"/>
      <c r="Q25" s="156"/>
      <c r="R25" s="156"/>
      <c r="S25" s="156"/>
      <c r="T25" s="156"/>
      <c r="U25" s="170"/>
      <c r="V25" s="170"/>
      <c r="W25" s="170"/>
      <c r="X25" s="170"/>
      <c r="Y25" s="170"/>
      <c r="Z25" s="173"/>
      <c r="AA25" s="173"/>
      <c r="AB25" s="173"/>
      <c r="AC25" s="173"/>
      <c r="AD25" s="173"/>
      <c r="AE25" s="173"/>
    </row>
    <row r="26" s="261" customFormat="true" ht="20.1" hidden="false" customHeight="true" outlineLevel="0" collapsed="false">
      <c r="A26" s="254"/>
      <c r="B26" s="263"/>
      <c r="C26" s="254"/>
      <c r="D26" s="254"/>
      <c r="E26" s="156"/>
      <c r="F26" s="156"/>
      <c r="G26" s="156"/>
      <c r="H26" s="156"/>
      <c r="I26" s="156"/>
      <c r="J26" s="156"/>
      <c r="K26" s="156"/>
      <c r="L26" s="156"/>
      <c r="M26" s="255" t="n">
        <f aca="false">SUM(O26,Q26,S26)</f>
        <v>0</v>
      </c>
      <c r="N26" s="255"/>
      <c r="O26" s="156"/>
      <c r="P26" s="156"/>
      <c r="Q26" s="156"/>
      <c r="R26" s="156"/>
      <c r="S26" s="156"/>
      <c r="T26" s="156"/>
      <c r="U26" s="170"/>
      <c r="V26" s="170"/>
      <c r="W26" s="170"/>
      <c r="X26" s="170"/>
      <c r="Y26" s="170"/>
      <c r="Z26" s="173"/>
      <c r="AA26" s="173"/>
      <c r="AB26" s="173"/>
      <c r="AC26" s="173"/>
      <c r="AD26" s="173"/>
      <c r="AE26" s="173"/>
    </row>
    <row r="27" s="261" customFormat="true" ht="20.1" hidden="false" customHeight="true" outlineLevel="0" collapsed="false">
      <c r="A27" s="254"/>
      <c r="B27" s="263"/>
      <c r="C27" s="254"/>
      <c r="D27" s="254"/>
      <c r="E27" s="156"/>
      <c r="F27" s="156"/>
      <c r="G27" s="156"/>
      <c r="H27" s="156"/>
      <c r="I27" s="156"/>
      <c r="J27" s="156"/>
      <c r="K27" s="156"/>
      <c r="L27" s="156"/>
      <c r="M27" s="255" t="n">
        <f aca="false">SUM(O27,Q27,S27)</f>
        <v>0</v>
      </c>
      <c r="N27" s="255"/>
      <c r="O27" s="156"/>
      <c r="P27" s="156"/>
      <c r="Q27" s="156"/>
      <c r="R27" s="156"/>
      <c r="S27" s="156"/>
      <c r="T27" s="156"/>
      <c r="U27" s="170"/>
      <c r="V27" s="170"/>
      <c r="W27" s="170"/>
      <c r="X27" s="170"/>
      <c r="Y27" s="170"/>
      <c r="Z27" s="173"/>
      <c r="AA27" s="173"/>
      <c r="AB27" s="173"/>
      <c r="AC27" s="173"/>
      <c r="AD27" s="173"/>
      <c r="AE27" s="173"/>
    </row>
    <row r="28" s="261" customFormat="true" ht="20.1" hidden="false" customHeight="true" outlineLevel="0" collapsed="false">
      <c r="A28" s="254"/>
      <c r="B28" s="263"/>
      <c r="C28" s="254"/>
      <c r="D28" s="254"/>
      <c r="E28" s="156"/>
      <c r="F28" s="156"/>
      <c r="G28" s="156"/>
      <c r="H28" s="156"/>
      <c r="I28" s="156"/>
      <c r="J28" s="156"/>
      <c r="K28" s="156"/>
      <c r="L28" s="156"/>
      <c r="M28" s="255" t="n">
        <f aca="false">SUM(O28,Q28,S28)</f>
        <v>0</v>
      </c>
      <c r="N28" s="255"/>
      <c r="O28" s="156"/>
      <c r="P28" s="156"/>
      <c r="Q28" s="156"/>
      <c r="R28" s="156"/>
      <c r="S28" s="156"/>
      <c r="T28" s="156"/>
      <c r="U28" s="170"/>
      <c r="V28" s="170"/>
      <c r="W28" s="170"/>
      <c r="X28" s="170"/>
      <c r="Y28" s="170"/>
      <c r="Z28" s="173"/>
      <c r="AA28" s="173"/>
      <c r="AB28" s="173"/>
      <c r="AC28" s="173"/>
      <c r="AD28" s="173"/>
      <c r="AE28" s="173"/>
    </row>
    <row r="29" s="261" customFormat="true" ht="20.1" hidden="false" customHeight="true" outlineLevel="0" collapsed="false">
      <c r="A29" s="254"/>
      <c r="B29" s="263"/>
      <c r="C29" s="254"/>
      <c r="D29" s="254"/>
      <c r="E29" s="156"/>
      <c r="F29" s="156"/>
      <c r="G29" s="156"/>
      <c r="H29" s="156"/>
      <c r="I29" s="156"/>
      <c r="J29" s="156"/>
      <c r="K29" s="156"/>
      <c r="L29" s="156"/>
      <c r="M29" s="255" t="n">
        <f aca="false">SUM(O29,Q29,S29)</f>
        <v>0</v>
      </c>
      <c r="N29" s="255"/>
      <c r="O29" s="156"/>
      <c r="P29" s="156"/>
      <c r="Q29" s="156"/>
      <c r="R29" s="156"/>
      <c r="S29" s="156"/>
      <c r="T29" s="156"/>
      <c r="U29" s="170"/>
      <c r="V29" s="170"/>
      <c r="W29" s="170"/>
      <c r="X29" s="170"/>
      <c r="Y29" s="170"/>
      <c r="Z29" s="173"/>
      <c r="AA29" s="173"/>
      <c r="AB29" s="173"/>
      <c r="AC29" s="173"/>
      <c r="AD29" s="173"/>
      <c r="AE29" s="173"/>
    </row>
    <row r="30" s="261" customFormat="true" ht="20.1" hidden="false" customHeight="true" outlineLevel="0" collapsed="false">
      <c r="A30" s="254"/>
      <c r="B30" s="263"/>
      <c r="C30" s="254"/>
      <c r="D30" s="254"/>
      <c r="E30" s="156"/>
      <c r="F30" s="156"/>
      <c r="G30" s="156"/>
      <c r="H30" s="156"/>
      <c r="I30" s="156"/>
      <c r="J30" s="156"/>
      <c r="K30" s="156"/>
      <c r="L30" s="156"/>
      <c r="M30" s="255" t="n">
        <f aca="false">SUM(O30,Q30,S30)</f>
        <v>0</v>
      </c>
      <c r="N30" s="255"/>
      <c r="O30" s="156"/>
      <c r="P30" s="156"/>
      <c r="Q30" s="156"/>
      <c r="R30" s="156"/>
      <c r="S30" s="156"/>
      <c r="T30" s="156"/>
      <c r="U30" s="170"/>
      <c r="V30" s="170"/>
      <c r="W30" s="170"/>
      <c r="X30" s="170"/>
      <c r="Y30" s="170"/>
      <c r="Z30" s="173"/>
      <c r="AA30" s="173"/>
      <c r="AB30" s="173"/>
      <c r="AC30" s="173"/>
      <c r="AD30" s="173"/>
      <c r="AE30" s="173"/>
    </row>
    <row r="31" s="261" customFormat="true" ht="20.1" hidden="false" customHeight="true" outlineLevel="0" collapsed="false">
      <c r="A31" s="254"/>
      <c r="B31" s="263"/>
      <c r="C31" s="254"/>
      <c r="D31" s="254"/>
      <c r="E31" s="156"/>
      <c r="F31" s="156"/>
      <c r="G31" s="156"/>
      <c r="H31" s="156"/>
      <c r="I31" s="156"/>
      <c r="J31" s="156"/>
      <c r="K31" s="156"/>
      <c r="L31" s="156"/>
      <c r="M31" s="255" t="n">
        <f aca="false">SUM(O31,Q31,S31)</f>
        <v>0</v>
      </c>
      <c r="N31" s="255"/>
      <c r="O31" s="156"/>
      <c r="P31" s="156"/>
      <c r="Q31" s="156"/>
      <c r="R31" s="156"/>
      <c r="S31" s="156"/>
      <c r="T31" s="156"/>
      <c r="U31" s="170"/>
      <c r="V31" s="170"/>
      <c r="W31" s="170"/>
      <c r="X31" s="170"/>
      <c r="Y31" s="170"/>
      <c r="Z31" s="173"/>
      <c r="AA31" s="173"/>
      <c r="AB31" s="173"/>
      <c r="AC31" s="173"/>
      <c r="AD31" s="173"/>
      <c r="AE31" s="173"/>
    </row>
    <row r="32" s="261" customFormat="true" ht="20.1" hidden="false" customHeight="true" outlineLevel="0" collapsed="false">
      <c r="A32" s="159" t="s">
        <v>223</v>
      </c>
      <c r="B32" s="159"/>
      <c r="C32" s="159"/>
      <c r="D32" s="159"/>
      <c r="E32" s="161" t="n">
        <f aca="false">SUM(E25:E31)</f>
        <v>0</v>
      </c>
      <c r="F32" s="161"/>
      <c r="G32" s="161" t="n">
        <f aca="false">SUM(G25:G31)</f>
        <v>0</v>
      </c>
      <c r="H32" s="161"/>
      <c r="I32" s="161" t="n">
        <f aca="false">SUM(I25:I31)</f>
        <v>0</v>
      </c>
      <c r="J32" s="161"/>
      <c r="K32" s="161" t="n">
        <f aca="false">SUM(K25:K31)</f>
        <v>0</v>
      </c>
      <c r="L32" s="161"/>
      <c r="M32" s="161" t="n">
        <f aca="false">SUM(M25:M31)</f>
        <v>0</v>
      </c>
      <c r="N32" s="161"/>
      <c r="O32" s="161" t="n">
        <f aca="false">SUM(O25:O31)</f>
        <v>0</v>
      </c>
      <c r="P32" s="161"/>
      <c r="Q32" s="161" t="n">
        <f aca="false">SUM(Q25:Q31)</f>
        <v>0</v>
      </c>
      <c r="R32" s="161"/>
      <c r="S32" s="161" t="n">
        <f aca="false">SUM(S25:S31)</f>
        <v>0</v>
      </c>
      <c r="T32" s="161"/>
      <c r="U32" s="169"/>
      <c r="V32" s="169"/>
      <c r="W32" s="169"/>
      <c r="X32" s="169"/>
      <c r="Y32" s="169"/>
      <c r="Z32" s="149"/>
      <c r="AA32" s="149"/>
      <c r="AB32" s="149"/>
      <c r="AC32" s="149"/>
      <c r="AD32" s="149"/>
      <c r="AE32" s="149"/>
    </row>
    <row r="33" customFormat="false" ht="20.1" hidden="false" customHeight="true" outlineLevel="0" collapsed="false">
      <c r="A33" s="235"/>
      <c r="B33" s="235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</row>
    <row r="34" customFormat="false" ht="20.1" hidden="false" customHeight="true" outlineLevel="0" collapsed="false">
      <c r="A34" s="235"/>
      <c r="B34" s="235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</row>
    <row r="35" s="35" customFormat="true" ht="20.1" hidden="false" customHeight="true" outlineLevel="0" collapsed="false">
      <c r="C35" s="251"/>
      <c r="D35" s="251"/>
      <c r="E35" s="251"/>
      <c r="F35" s="251"/>
      <c r="G35" s="251"/>
      <c r="H35" s="251"/>
      <c r="I35" s="251"/>
      <c r="J35" s="251"/>
      <c r="K35" s="251"/>
    </row>
    <row r="36" s="264" customFormat="true" ht="20.1" hidden="false" customHeight="true" outlineLevel="0" collapsed="false">
      <c r="B36" s="166" t="s">
        <v>492</v>
      </c>
      <c r="C36" s="166"/>
      <c r="D36" s="166"/>
      <c r="E36" s="166"/>
      <c r="F36" s="166"/>
      <c r="G36" s="166"/>
      <c r="H36" s="166"/>
      <c r="I36" s="138"/>
      <c r="J36" s="138"/>
      <c r="K36" s="138"/>
      <c r="L36" s="138" t="s">
        <v>493</v>
      </c>
      <c r="M36" s="138"/>
      <c r="N36" s="138"/>
      <c r="O36" s="138"/>
      <c r="P36" s="138"/>
      <c r="Q36" s="189"/>
      <c r="R36" s="189"/>
      <c r="S36" s="189"/>
      <c r="T36" s="189"/>
      <c r="U36" s="189"/>
      <c r="V36" s="167" t="s">
        <v>189</v>
      </c>
      <c r="W36" s="167"/>
      <c r="X36" s="167"/>
      <c r="Y36" s="167"/>
      <c r="Z36" s="167"/>
    </row>
    <row r="37" s="35" customFormat="true" ht="19.5" hidden="false" customHeight="true" outlineLevel="0" collapsed="false">
      <c r="B37" s="265"/>
      <c r="C37" s="35" t="s">
        <v>327</v>
      </c>
      <c r="E37" s="266"/>
      <c r="F37" s="266"/>
      <c r="G37" s="266"/>
      <c r="H37" s="266"/>
      <c r="I37" s="266"/>
      <c r="J37" s="266"/>
      <c r="K37" s="266"/>
      <c r="M37" s="265"/>
      <c r="N37" s="2" t="s">
        <v>191</v>
      </c>
      <c r="O37" s="265"/>
      <c r="Q37" s="266"/>
      <c r="R37" s="266"/>
      <c r="S37" s="266"/>
      <c r="V37" s="2" t="s">
        <v>192</v>
      </c>
      <c r="W37" s="2"/>
      <c r="X37" s="2"/>
      <c r="Y37" s="2"/>
      <c r="Z37" s="2"/>
    </row>
    <row r="38" customFormat="false" ht="20.1" hidden="false" customHeight="true" outlineLevel="0" collapsed="false">
      <c r="B38" s="267"/>
      <c r="C38" s="267"/>
      <c r="D38" s="267"/>
      <c r="E38" s="267"/>
      <c r="F38" s="267"/>
      <c r="G38" s="267"/>
      <c r="H38" s="268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7"/>
      <c r="U38" s="267"/>
    </row>
    <row r="39" customFormat="false" ht="20.1" hidden="false" customHeight="true" outlineLevel="0" collapsed="false"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</row>
    <row r="40" customFormat="false" ht="18.75" hidden="false" customHeight="true" outlineLevel="0" collapsed="false"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</row>
    <row r="41" customFormat="false" ht="18.75" hidden="false" customHeight="true" outlineLevel="0" collapsed="false">
      <c r="B41" s="269"/>
    </row>
    <row r="42" customFormat="false" ht="18.75" hidden="false" customHeight="true" outlineLevel="0" collapsed="false">
      <c r="B42" s="137"/>
      <c r="C42" s="137"/>
      <c r="D42" s="137"/>
      <c r="E42" s="137"/>
      <c r="F42" s="137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89"/>
      <c r="R42" s="189"/>
      <c r="S42" s="189"/>
      <c r="T42" s="189"/>
      <c r="U42" s="189"/>
      <c r="V42" s="167"/>
      <c r="W42" s="167"/>
      <c r="X42" s="167"/>
      <c r="Y42" s="167"/>
      <c r="Z42" s="167"/>
    </row>
    <row r="43" customFormat="false" ht="18.75" hidden="false" customHeight="false" outlineLevel="0" collapsed="false">
      <c r="B43" s="265"/>
      <c r="C43" s="35"/>
      <c r="D43" s="35"/>
      <c r="E43" s="266"/>
      <c r="F43" s="266"/>
      <c r="G43" s="266"/>
      <c r="H43" s="266"/>
      <c r="I43" s="266"/>
      <c r="J43" s="266"/>
      <c r="K43" s="266"/>
      <c r="L43" s="35"/>
      <c r="M43" s="265"/>
      <c r="N43" s="2"/>
      <c r="O43" s="265"/>
      <c r="P43" s="35"/>
      <c r="Q43" s="266"/>
      <c r="R43" s="266"/>
      <c r="S43" s="266"/>
      <c r="T43" s="35"/>
      <c r="U43" s="35"/>
      <c r="V43" s="2"/>
      <c r="W43" s="2"/>
      <c r="X43" s="2"/>
      <c r="Y43" s="2"/>
      <c r="Z43" s="2"/>
    </row>
    <row r="44" customFormat="false" ht="18.75" hidden="false" customHeight="false" outlineLevel="0" collapsed="false">
      <c r="B44" s="267"/>
      <c r="C44" s="267"/>
      <c r="D44" s="267"/>
      <c r="E44" s="267"/>
      <c r="F44" s="267"/>
      <c r="G44" s="267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7"/>
      <c r="U44" s="267"/>
    </row>
    <row r="45" customFormat="false" ht="18.75" hidden="false" customHeight="false" outlineLevel="0" collapsed="false"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</row>
    <row r="46" customFormat="false" ht="19.5" hidden="false" customHeight="false" outlineLevel="0" collapsed="false">
      <c r="B46" s="270"/>
    </row>
    <row r="47" customFormat="false" ht="19.5" hidden="false" customHeight="false" outlineLevel="0" collapsed="false">
      <c r="B47" s="270"/>
    </row>
    <row r="48" customFormat="false" ht="19.5" hidden="false" customHeight="false" outlineLevel="0" collapsed="false">
      <c r="B48" s="270"/>
    </row>
    <row r="49" customFormat="false" ht="19.5" hidden="false" customHeight="false" outlineLevel="0" collapsed="false">
      <c r="B49" s="270"/>
    </row>
    <row r="50" customFormat="false" ht="19.5" hidden="false" customHeight="false" outlineLevel="0" collapsed="false">
      <c r="B50" s="270"/>
    </row>
  </sheetData>
  <mergeCells count="149"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B13:F13"/>
    <mergeCell ref="B14:F14"/>
    <mergeCell ref="A15:F15"/>
    <mergeCell ref="A16:F16"/>
    <mergeCell ref="A21:A23"/>
    <mergeCell ref="B21:B23"/>
    <mergeCell ref="C21:D23"/>
    <mergeCell ref="E21:F23"/>
    <mergeCell ref="G21:H23"/>
    <mergeCell ref="I21:J23"/>
    <mergeCell ref="K21:T21"/>
    <mergeCell ref="U21:Y23"/>
    <mergeCell ref="Z21:AE23"/>
    <mergeCell ref="K22:L23"/>
    <mergeCell ref="M22:N23"/>
    <mergeCell ref="O22:T22"/>
    <mergeCell ref="O23:P23"/>
    <mergeCell ref="Q23:R23"/>
    <mergeCell ref="S23:T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A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B36:H36"/>
    <mergeCell ref="L36:P36"/>
    <mergeCell ref="V36:Z36"/>
    <mergeCell ref="V37:Z37"/>
    <mergeCell ref="B42:F42"/>
    <mergeCell ref="L42:P42"/>
    <mergeCell ref="V42:Z42"/>
    <mergeCell ref="V43:Z43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Nat</dc:creator>
  <dc:description/>
  <dc:language>en-US</dc:language>
  <cp:lastModifiedBy>user25</cp:lastModifiedBy>
  <cp:lastPrinted>2025-07-28T07:41:51Z</cp:lastPrinted>
  <dcterms:modified xsi:type="dcterms:W3CDTF">2025-10-14T06:41:39Z</dcterms:modified>
  <cp:revision>0</cp:revision>
  <dc:subject/>
  <dc:title/>
</cp:coreProperties>
</file>